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34">
  <si>
    <r>
      <rPr>
        <b val="true"/>
        <sz val="24"/>
        <rFont val="Arial Cyr"/>
        <family val="0"/>
        <charset val="204"/>
      </rPr>
      <t xml:space="preserve">ВНИМАНИЕ</t>
    </r>
    <r>
      <rPr>
        <b val="true"/>
        <sz val="28"/>
        <rFont val="Arial Cyr"/>
        <family val="0"/>
        <charset val="204"/>
      </rPr>
      <t xml:space="preserve">!</t>
    </r>
  </si>
  <si>
    <t xml:space="preserve">Недоплата расчитана по стоимости общевойскового пайка,</t>
  </si>
  <si>
    <t xml:space="preserve">предлагаемой в Проекте ФЗ N 401997-4</t>
  </si>
  <si>
    <t xml:space="preserve">По индексам потребительских</t>
  </si>
  <si>
    <t xml:space="preserve">По алгоритму перерасчета,</t>
  </si>
  <si>
    <t xml:space="preserve">цен на продовольственные</t>
  </si>
  <si>
    <t xml:space="preserve">принятому в Указе Президента</t>
  </si>
  <si>
    <t xml:space="preserve">товары по России (Госкомстат)</t>
  </si>
  <si>
    <t xml:space="preserve">N 1373 от 18.11.2007г.</t>
  </si>
  <si>
    <t xml:space="preserve">ПРОСТО ВВЕДИТЕ ВАШ ПЕНСИОННЫЙ</t>
  </si>
  <si>
    <t xml:space="preserve">ПРОЦЕНТ В ЯЧЕЙКУ НАПРОТИВ</t>
  </si>
  <si>
    <t xml:space="preserve">ДАТЫ (С ТОЧНОСТЬЮ ДО МЕСЯЦА)</t>
  </si>
  <si>
    <t xml:space="preserve">янв</t>
  </si>
  <si>
    <t xml:space="preserve">январь</t>
  </si>
  <si>
    <t xml:space="preserve">фев</t>
  </si>
  <si>
    <t xml:space="preserve">Кто вышел на пенсию до 01.01.2000 года</t>
  </si>
  <si>
    <t xml:space="preserve">февраль</t>
  </si>
  <si>
    <t xml:space="preserve">март</t>
  </si>
  <si>
    <t xml:space="preserve">вводите в ячейку  "2000 январь"</t>
  </si>
  <si>
    <t xml:space="preserve">апрель</t>
  </si>
  <si>
    <t xml:space="preserve">май</t>
  </si>
  <si>
    <t xml:space="preserve">июнь</t>
  </si>
  <si>
    <t xml:space="preserve">НАПРИМЕР:</t>
  </si>
  <si>
    <t xml:space="preserve">июль</t>
  </si>
  <si>
    <t xml:space="preserve">авг</t>
  </si>
  <si>
    <t xml:space="preserve">август</t>
  </si>
  <si>
    <t xml:space="preserve">сент</t>
  </si>
  <si>
    <t xml:space="preserve">сентябрь</t>
  </si>
  <si>
    <t xml:space="preserve">окт</t>
  </si>
  <si>
    <t xml:space="preserve">октябрь</t>
  </si>
  <si>
    <t xml:space="preserve">нояб</t>
  </si>
  <si>
    <t xml:space="preserve">ноябрь</t>
  </si>
  <si>
    <t xml:space="preserve">декаб</t>
  </si>
  <si>
    <t xml:space="preserve">декабр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#,##0.00&quot; р.&quot;;\-#,##0.00&quot; р.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Verdana"/>
      <family val="2"/>
      <charset val="204"/>
    </font>
    <font>
      <sz val="1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O31" activeCellId="0" sqref="O31:R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false" hidden="true" outlineLevel="0" max="8" min="2" style="0" width="9.06"/>
    <col collapsed="false" customWidth="true" hidden="true" outlineLevel="0" max="9" min="9" style="0" width="10.99"/>
    <col collapsed="false" customWidth="true" hidden="true" outlineLevel="0" max="10" min="10" style="0" width="11.56"/>
    <col collapsed="false" customWidth="false" hidden="true" outlineLevel="0" max="14" min="11" style="0" width="9.06"/>
    <col collapsed="false" customWidth="true" hidden="false" outlineLevel="0" max="18" min="15" style="0" width="9.99"/>
    <col collapsed="false" customWidth="true" hidden="false" outlineLevel="0" max="21" min="21" style="0" width="11.99"/>
    <col collapsed="false" customWidth="false" hidden="true" outlineLevel="0" max="22" min="22" style="0" width="9.06"/>
    <col collapsed="false" customWidth="true" hidden="true" outlineLevel="0" max="24" min="24" style="0" width="9.56"/>
    <col collapsed="false" customWidth="true" hidden="false" outlineLevel="0" max="25" min="25" style="0" width="9.56"/>
    <col collapsed="false" customWidth="true" hidden="false" outlineLevel="0" max="26" min="26" style="0" width="15.85"/>
    <col collapsed="false" customWidth="true" hidden="false" outlineLevel="0" max="30" min="30" style="0" width="14.99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5.75" hidden="false" customHeight="false" outlineLevel="0" collapsed="false">
      <c r="A2" s="1"/>
      <c r="O2" s="2" t="s">
        <v>0</v>
      </c>
      <c r="P2" s="2"/>
      <c r="Q2" s="2"/>
      <c r="R2" s="2"/>
      <c r="S2" s="1"/>
      <c r="T2" s="1"/>
      <c r="U2" s="1"/>
      <c r="V2" s="1"/>
      <c r="W2" s="1"/>
      <c r="Y2" s="3" t="s">
        <v>1</v>
      </c>
      <c r="Z2" s="3"/>
      <c r="AA2" s="3"/>
      <c r="AB2" s="3"/>
      <c r="AC2" s="3"/>
      <c r="AD2" s="3"/>
      <c r="AE2" s="3"/>
      <c r="AF2" s="1"/>
      <c r="AG2" s="1"/>
      <c r="AH2" s="1"/>
      <c r="AI2" s="1"/>
      <c r="AJ2" s="1"/>
    </row>
    <row r="3" customFormat="false" ht="16.5" hidden="false" customHeight="false" outlineLevel="0" collapsed="false">
      <c r="A3" s="1"/>
      <c r="O3" s="2"/>
      <c r="P3" s="2"/>
      <c r="Q3" s="2"/>
      <c r="R3" s="2"/>
      <c r="S3" s="1"/>
      <c r="T3" s="1"/>
      <c r="U3" s="1"/>
      <c r="V3" s="1"/>
      <c r="W3" s="1"/>
      <c r="Y3" s="4" t="s">
        <v>2</v>
      </c>
      <c r="Z3" s="4"/>
      <c r="AA3" s="4"/>
      <c r="AB3" s="4"/>
      <c r="AC3" s="4"/>
      <c r="AD3" s="4"/>
      <c r="AE3" s="4"/>
      <c r="AF3" s="1"/>
      <c r="AG3" s="1"/>
      <c r="AH3" s="1"/>
      <c r="AI3" s="1"/>
      <c r="AJ3" s="1"/>
    </row>
    <row r="4" customFormat="false" ht="13.5" hidden="false" customHeight="false" outlineLevel="0" collapsed="false">
      <c r="A4" s="1"/>
      <c r="O4" s="1"/>
      <c r="P4" s="1"/>
      <c r="Q4" s="1"/>
      <c r="R4" s="1"/>
      <c r="S4" s="1"/>
      <c r="T4" s="1"/>
      <c r="U4" s="1"/>
      <c r="V4" s="1"/>
      <c r="W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.75" hidden="false" customHeight="false" outlineLevel="0" collapsed="false">
      <c r="A5" s="1"/>
      <c r="O5" s="1"/>
      <c r="P5" s="1"/>
      <c r="Q5" s="1"/>
      <c r="R5" s="1"/>
      <c r="S5" s="1"/>
      <c r="T5" s="1"/>
      <c r="U5" s="1"/>
      <c r="V5" s="1"/>
      <c r="W5" s="1"/>
      <c r="Y5" s="5" t="s">
        <v>3</v>
      </c>
      <c r="Z5" s="5"/>
      <c r="AA5" s="5"/>
      <c r="AB5" s="6"/>
      <c r="AC5" s="5" t="s">
        <v>4</v>
      </c>
      <c r="AD5" s="5"/>
      <c r="AE5" s="5"/>
      <c r="AF5" s="1"/>
      <c r="AG5" s="1"/>
      <c r="AH5" s="1"/>
      <c r="AI5" s="1"/>
      <c r="AJ5" s="1"/>
    </row>
    <row r="6" customFormat="false" ht="12.75" hidden="false" customHeight="false" outlineLevel="0" collapsed="false">
      <c r="A6" s="1"/>
      <c r="O6" s="1"/>
      <c r="P6" s="1"/>
      <c r="Q6" s="1"/>
      <c r="R6" s="1"/>
      <c r="S6" s="1"/>
      <c r="T6" s="1"/>
      <c r="U6" s="1"/>
      <c r="V6" s="1"/>
      <c r="W6" s="1"/>
      <c r="Y6" s="7" t="s">
        <v>5</v>
      </c>
      <c r="Z6" s="7"/>
      <c r="AA6" s="7"/>
      <c r="AB6" s="6"/>
      <c r="AC6" s="7" t="s">
        <v>6</v>
      </c>
      <c r="AD6" s="7"/>
      <c r="AE6" s="7"/>
      <c r="AF6" s="1"/>
      <c r="AG6" s="1"/>
      <c r="AH6" s="1"/>
      <c r="AI6" s="1"/>
      <c r="AJ6" s="1"/>
    </row>
    <row r="7" customFormat="false" ht="13.5" hidden="false" customHeight="false" outlineLevel="0" collapsed="false">
      <c r="A7" s="1"/>
      <c r="O7" s="1"/>
      <c r="P7" s="1"/>
      <c r="Q7" s="1"/>
      <c r="R7" s="1"/>
      <c r="S7" s="1"/>
      <c r="T7" s="1"/>
      <c r="U7" s="1"/>
      <c r="V7" s="1"/>
      <c r="W7" s="1"/>
      <c r="Y7" s="8" t="s">
        <v>7</v>
      </c>
      <c r="Z7" s="8"/>
      <c r="AA7" s="8"/>
      <c r="AB7" s="6"/>
      <c r="AC7" s="8" t="s">
        <v>8</v>
      </c>
      <c r="AD7" s="8"/>
      <c r="AE7" s="8"/>
      <c r="AF7" s="1"/>
      <c r="AG7" s="1"/>
      <c r="AH7" s="1"/>
      <c r="AI7" s="1"/>
      <c r="AJ7" s="1"/>
    </row>
    <row r="8" customFormat="false" ht="12.75" hidden="false" customHeight="false" outlineLevel="0" collapsed="false">
      <c r="A8" s="1"/>
      <c r="O8" s="9" t="s">
        <v>9</v>
      </c>
      <c r="P8" s="9"/>
      <c r="Q8" s="9"/>
      <c r="R8" s="9"/>
      <c r="S8" s="1"/>
      <c r="T8" s="1"/>
      <c r="U8" s="1"/>
      <c r="V8" s="1"/>
      <c r="W8" s="1"/>
      <c r="X8" s="1"/>
      <c r="Y8" s="10"/>
      <c r="Z8" s="10"/>
      <c r="AA8" s="10"/>
      <c r="AB8" s="6"/>
      <c r="AC8" s="10"/>
      <c r="AD8" s="10"/>
      <c r="AE8" s="10"/>
      <c r="AF8" s="1"/>
      <c r="AG8" s="1"/>
      <c r="AH8" s="1"/>
      <c r="AI8" s="1"/>
      <c r="AJ8" s="1"/>
    </row>
    <row r="9" customFormat="false" ht="12.75" hidden="false" customHeight="false" outlineLevel="0" collapsed="false">
      <c r="A9" s="1"/>
      <c r="O9" s="11" t="s">
        <v>10</v>
      </c>
      <c r="P9" s="11"/>
      <c r="Q9" s="11"/>
      <c r="R9" s="11"/>
      <c r="S9" s="1"/>
      <c r="T9" s="1"/>
      <c r="U9" s="1"/>
      <c r="V9" s="1"/>
      <c r="W9" s="1"/>
      <c r="X9" s="1"/>
      <c r="Y9" s="10"/>
      <c r="Z9" s="10"/>
      <c r="AA9" s="10"/>
      <c r="AB9" s="6"/>
      <c r="AC9" s="10"/>
      <c r="AD9" s="10"/>
      <c r="AE9" s="10"/>
      <c r="AF9" s="1"/>
      <c r="AG9" s="1"/>
      <c r="AH9" s="1"/>
      <c r="AI9" s="1"/>
      <c r="AJ9" s="1"/>
    </row>
    <row r="10" customFormat="false" ht="13.5" hidden="false" customHeight="false" outlineLevel="0" collapsed="false">
      <c r="A10" s="1"/>
      <c r="O10" s="12" t="s">
        <v>11</v>
      </c>
      <c r="P10" s="12"/>
      <c r="Q10" s="12"/>
      <c r="R10" s="12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3.5" hidden="false" customHeight="false" outlineLevel="0" collapsed="false">
      <c r="A11" s="1"/>
      <c r="B11" s="1" t="n">
        <v>1</v>
      </c>
      <c r="C11" s="6" t="s">
        <v>12</v>
      </c>
      <c r="D11" s="1"/>
      <c r="E11" s="13" t="n">
        <v>873.2625</v>
      </c>
      <c r="F11" s="13"/>
      <c r="G11" s="14" t="n">
        <v>28.71</v>
      </c>
      <c r="H11" s="13" t="n">
        <v>264.9325</v>
      </c>
      <c r="I11" s="13" t="n">
        <v>600.929473722508</v>
      </c>
      <c r="J11" s="1"/>
      <c r="K11" s="1"/>
      <c r="L11" s="15" t="n">
        <v>102.82</v>
      </c>
      <c r="M11" s="16" t="n">
        <v>1.0282</v>
      </c>
      <c r="N11" s="16" t="n">
        <v>2.26823614967023</v>
      </c>
      <c r="O11" s="1"/>
      <c r="P11" s="1"/>
      <c r="Q11" s="1"/>
      <c r="R11" s="1"/>
      <c r="S11" s="1"/>
      <c r="T11" s="17" t="n">
        <v>2</v>
      </c>
      <c r="U11" s="18" t="s">
        <v>13</v>
      </c>
      <c r="V11" s="0" t="n">
        <f aca="false">V12+1</f>
        <v>95</v>
      </c>
      <c r="W11" s="19" t="n">
        <v>0</v>
      </c>
      <c r="X11" s="20" t="n">
        <f aca="false">I116</f>
        <v>115084.371655484</v>
      </c>
      <c r="Y11" s="13"/>
      <c r="Z11" s="21" t="n">
        <f aca="false">X11*W11/100</f>
        <v>0</v>
      </c>
      <c r="AA11" s="1"/>
      <c r="AB11" s="1"/>
      <c r="AC11" s="1"/>
      <c r="AD11" s="21" t="n">
        <f aca="false">1442.36*W11*V11/100</f>
        <v>0</v>
      </c>
      <c r="AE11" s="1"/>
      <c r="AF11" s="1"/>
      <c r="AG11" s="1"/>
      <c r="AH11" s="1"/>
      <c r="AI11" s="1"/>
      <c r="AJ11" s="1"/>
    </row>
    <row r="12" customFormat="false" ht="13.5" hidden="false" customHeight="false" outlineLevel="0" collapsed="false">
      <c r="A12" s="1"/>
      <c r="B12" s="0" t="n">
        <v>2</v>
      </c>
      <c r="C12" s="22" t="s">
        <v>14</v>
      </c>
      <c r="D12" s="23"/>
      <c r="E12" s="20" t="n">
        <v>873.2625</v>
      </c>
      <c r="F12" s="20"/>
      <c r="G12" s="24" t="n">
        <v>28.71</v>
      </c>
      <c r="H12" s="20" t="n">
        <v>264.9325</v>
      </c>
      <c r="I12" s="20" t="n">
        <v>584.448039022085</v>
      </c>
      <c r="L12" s="25" t="n">
        <v>100.87</v>
      </c>
      <c r="M12" s="26" t="n">
        <v>1.0087</v>
      </c>
      <c r="N12" s="26" t="n">
        <v>2.20602621053319</v>
      </c>
      <c r="O12" s="27" t="s">
        <v>15</v>
      </c>
      <c r="P12" s="27"/>
      <c r="Q12" s="27"/>
      <c r="R12" s="27"/>
      <c r="S12" s="1"/>
      <c r="T12" s="17"/>
      <c r="U12" s="28" t="s">
        <v>16</v>
      </c>
      <c r="V12" s="0" t="n">
        <f aca="false">V13+1</f>
        <v>94</v>
      </c>
      <c r="W12" s="28" t="n">
        <v>0</v>
      </c>
      <c r="X12" s="20" t="n">
        <f aca="false">X11-I11</f>
        <v>114483.442181761</v>
      </c>
      <c r="Y12" s="13"/>
      <c r="Z12" s="21" t="n">
        <f aca="false">X12*W12/100</f>
        <v>0</v>
      </c>
      <c r="AA12" s="1"/>
      <c r="AB12" s="1"/>
      <c r="AC12" s="1"/>
      <c r="AD12" s="21" t="n">
        <f aca="false">1442.36*W12*V12/100</f>
        <v>0</v>
      </c>
      <c r="AE12" s="1"/>
      <c r="AF12" s="1"/>
      <c r="AG12" s="1"/>
      <c r="AH12" s="1"/>
      <c r="AI12" s="1"/>
      <c r="AJ12" s="1"/>
    </row>
    <row r="13" customFormat="false" ht="13.5" hidden="false" customHeight="false" outlineLevel="0" collapsed="false">
      <c r="A13" s="1"/>
      <c r="B13" s="0" t="n">
        <v>3</v>
      </c>
      <c r="C13" s="22" t="s">
        <v>17</v>
      </c>
      <c r="D13" s="23"/>
      <c r="E13" s="20" t="n">
        <v>873.2625</v>
      </c>
      <c r="F13" s="20"/>
      <c r="G13" s="24" t="n">
        <v>28.71</v>
      </c>
      <c r="H13" s="20" t="n">
        <v>264.9325</v>
      </c>
      <c r="I13" s="20" t="n">
        <v>579.407196413289</v>
      </c>
      <c r="L13" s="25" t="n">
        <v>100.46</v>
      </c>
      <c r="M13" s="26" t="n">
        <v>1.0046</v>
      </c>
      <c r="N13" s="26" t="n">
        <v>2.18699931647982</v>
      </c>
      <c r="O13" s="29" t="s">
        <v>18</v>
      </c>
      <c r="P13" s="29"/>
      <c r="Q13" s="29"/>
      <c r="R13" s="29"/>
      <c r="S13" s="1"/>
      <c r="T13" s="17"/>
      <c r="U13" s="28" t="s">
        <v>17</v>
      </c>
      <c r="V13" s="0" t="n">
        <f aca="false">V14+1</f>
        <v>93</v>
      </c>
      <c r="W13" s="28" t="n">
        <v>0</v>
      </c>
      <c r="X13" s="20" t="n">
        <f aca="false">X12-I12</f>
        <v>113898.994142739</v>
      </c>
      <c r="Y13" s="13"/>
      <c r="Z13" s="21" t="n">
        <f aca="false">X13*W13/100</f>
        <v>0</v>
      </c>
      <c r="AA13" s="1"/>
      <c r="AB13" s="1"/>
      <c r="AC13" s="1"/>
      <c r="AD13" s="21" t="n">
        <f aca="false">1442.36*W13*V13/100</f>
        <v>0</v>
      </c>
      <c r="AE13" s="1"/>
      <c r="AF13" s="1"/>
      <c r="AG13" s="1"/>
      <c r="AH13" s="1"/>
      <c r="AI13" s="1"/>
      <c r="AJ13" s="1"/>
    </row>
    <row r="14" customFormat="false" ht="13.5" hidden="false" customHeight="false" outlineLevel="0" collapsed="false">
      <c r="A14" s="1"/>
      <c r="B14" s="1" t="n">
        <v>4</v>
      </c>
      <c r="C14" s="6" t="s">
        <v>19</v>
      </c>
      <c r="D14" s="1"/>
      <c r="E14" s="13" t="n">
        <v>873.2625</v>
      </c>
      <c r="F14" s="13"/>
      <c r="G14" s="14" t="n">
        <v>28.71</v>
      </c>
      <c r="H14" s="13" t="n">
        <v>264.9325</v>
      </c>
      <c r="I14" s="13" t="n">
        <v>576.754127427125</v>
      </c>
      <c r="J14" s="1"/>
      <c r="K14" s="1"/>
      <c r="L14" s="15" t="n">
        <v>100.96</v>
      </c>
      <c r="M14" s="16" t="n">
        <v>1.0096</v>
      </c>
      <c r="N14" s="16" t="n">
        <v>2.17698518463052</v>
      </c>
      <c r="O14" s="1"/>
      <c r="P14" s="1"/>
      <c r="Q14" s="1"/>
      <c r="R14" s="1"/>
      <c r="S14" s="1"/>
      <c r="T14" s="30" t="n">
        <v>0</v>
      </c>
      <c r="U14" s="28" t="s">
        <v>19</v>
      </c>
      <c r="V14" s="0" t="n">
        <f aca="false">V15+1</f>
        <v>92</v>
      </c>
      <c r="W14" s="28" t="n">
        <v>0</v>
      </c>
      <c r="X14" s="20" t="n">
        <f aca="false">X13-I13</f>
        <v>113319.586946326</v>
      </c>
      <c r="Y14" s="13"/>
      <c r="Z14" s="21" t="n">
        <f aca="false">X14*W14/100</f>
        <v>0</v>
      </c>
      <c r="AA14" s="1"/>
      <c r="AB14" s="1"/>
      <c r="AC14" s="1"/>
      <c r="AD14" s="21" t="n">
        <f aca="false">1442.36*W14*V14/100</f>
        <v>0</v>
      </c>
      <c r="AE14" s="1"/>
      <c r="AF14" s="1"/>
      <c r="AG14" s="1"/>
      <c r="AH14" s="1"/>
      <c r="AI14" s="1"/>
      <c r="AJ14" s="1"/>
    </row>
    <row r="15" customFormat="false" ht="13.5" hidden="false" customHeight="false" outlineLevel="0" collapsed="false">
      <c r="A15" s="1"/>
      <c r="B15" s="1" t="n">
        <v>5</v>
      </c>
      <c r="C15" s="6" t="s">
        <v>20</v>
      </c>
      <c r="D15" s="1"/>
      <c r="E15" s="13" t="n">
        <v>873.2625</v>
      </c>
      <c r="F15" s="13"/>
      <c r="G15" s="14" t="n">
        <v>28.71</v>
      </c>
      <c r="H15" s="13" t="n">
        <v>264.9325</v>
      </c>
      <c r="I15" s="13" t="n">
        <v>571.26993604113</v>
      </c>
      <c r="J15" s="1"/>
      <c r="K15" s="1"/>
      <c r="L15" s="15" t="n">
        <v>102.21</v>
      </c>
      <c r="M15" s="16" t="n">
        <v>1.0221</v>
      </c>
      <c r="N15" s="16" t="n">
        <v>2.15628485006985</v>
      </c>
      <c r="O15" s="1"/>
      <c r="P15" s="1"/>
      <c r="Q15" s="1"/>
      <c r="R15" s="1"/>
      <c r="S15" s="1"/>
      <c r="T15" s="30"/>
      <c r="U15" s="28" t="s">
        <v>20</v>
      </c>
      <c r="V15" s="0" t="n">
        <f aca="false">V16+1</f>
        <v>91</v>
      </c>
      <c r="W15" s="28" t="n">
        <v>0</v>
      </c>
      <c r="X15" s="20" t="n">
        <f aca="false">X14-I14</f>
        <v>112742.832818899</v>
      </c>
      <c r="Y15" s="13"/>
      <c r="Z15" s="21" t="n">
        <f aca="false">X15*W15/100</f>
        <v>0</v>
      </c>
      <c r="AA15" s="1"/>
      <c r="AB15" s="1"/>
      <c r="AC15" s="1"/>
      <c r="AD15" s="21" t="n">
        <f aca="false">1442.36*W15*V15/100</f>
        <v>0</v>
      </c>
      <c r="AE15" s="1"/>
      <c r="AF15" s="1"/>
      <c r="AG15" s="1"/>
      <c r="AH15" s="1"/>
      <c r="AI15" s="1"/>
      <c r="AJ15" s="1"/>
    </row>
    <row r="16" customFormat="false" ht="13.5" hidden="false" customHeight="false" outlineLevel="0" collapsed="false">
      <c r="A16" s="1"/>
      <c r="B16" s="1" t="n">
        <v>6</v>
      </c>
      <c r="C16" s="6" t="s">
        <v>21</v>
      </c>
      <c r="D16" s="1" t="n">
        <v>2000</v>
      </c>
      <c r="E16" s="13" t="n">
        <v>873.2625</v>
      </c>
      <c r="F16" s="13"/>
      <c r="G16" s="14" t="n">
        <v>28.71</v>
      </c>
      <c r="H16" s="13" t="n">
        <v>264.9325</v>
      </c>
      <c r="I16" s="13" t="n">
        <v>558.917851522483</v>
      </c>
      <c r="J16" s="1"/>
      <c r="K16" s="1"/>
      <c r="L16" s="15" t="n">
        <v>99.82</v>
      </c>
      <c r="M16" s="16" t="n">
        <v>0.9982</v>
      </c>
      <c r="N16" s="16" t="n">
        <v>2.10966133457573</v>
      </c>
      <c r="O16" s="1"/>
      <c r="P16" s="31" t="s">
        <v>22</v>
      </c>
      <c r="Q16" s="31"/>
      <c r="R16" s="1"/>
      <c r="S16" s="1"/>
      <c r="T16" s="30"/>
      <c r="U16" s="28" t="s">
        <v>21</v>
      </c>
      <c r="V16" s="0" t="n">
        <f aca="false">V17+1</f>
        <v>90</v>
      </c>
      <c r="W16" s="28" t="n">
        <v>0</v>
      </c>
      <c r="X16" s="20" t="n">
        <f aca="false">X15-I15</f>
        <v>112171.562882858</v>
      </c>
      <c r="Y16" s="13"/>
      <c r="Z16" s="21" t="n">
        <f aca="false">X16*W16/100</f>
        <v>0</v>
      </c>
      <c r="AA16" s="1"/>
      <c r="AB16" s="1"/>
      <c r="AC16" s="1"/>
      <c r="AD16" s="21" t="n">
        <f aca="false">1442.36*W16*V16/100</f>
        <v>0</v>
      </c>
      <c r="AE16" s="1"/>
      <c r="AF16" s="1"/>
      <c r="AG16" s="1"/>
      <c r="AH16" s="1"/>
      <c r="AI16" s="1"/>
      <c r="AJ16" s="1"/>
    </row>
    <row r="17" customFormat="false" ht="13.5" hidden="false" customHeight="false" outlineLevel="0" collapsed="false">
      <c r="A17" s="1"/>
      <c r="B17" s="1" t="n">
        <v>7</v>
      </c>
      <c r="C17" s="6" t="s">
        <v>23</v>
      </c>
      <c r="D17" s="1"/>
      <c r="E17" s="13" t="n">
        <v>873.2625</v>
      </c>
      <c r="F17" s="13"/>
      <c r="G17" s="14" t="n">
        <v>28.71</v>
      </c>
      <c r="H17" s="13" t="n">
        <v>264.9325</v>
      </c>
      <c r="I17" s="13" t="n">
        <v>559.925717814549</v>
      </c>
      <c r="J17" s="1"/>
      <c r="K17" s="1"/>
      <c r="L17" s="15" t="n">
        <v>100.43</v>
      </c>
      <c r="M17" s="16" t="n">
        <v>1.0043</v>
      </c>
      <c r="N17" s="16" t="n">
        <v>2.11346557260642</v>
      </c>
      <c r="O17" s="1"/>
      <c r="P17" s="1"/>
      <c r="Q17" s="1"/>
      <c r="R17" s="1"/>
      <c r="S17" s="1"/>
      <c r="T17" s="30" t="n">
        <v>0</v>
      </c>
      <c r="U17" s="28" t="s">
        <v>23</v>
      </c>
      <c r="V17" s="0" t="n">
        <f aca="false">V18+1</f>
        <v>89</v>
      </c>
      <c r="W17" s="28" t="n">
        <v>0</v>
      </c>
      <c r="X17" s="20" t="n">
        <f aca="false">X16-I16</f>
        <v>111612.645031335</v>
      </c>
      <c r="Y17" s="13"/>
      <c r="Z17" s="21" t="n">
        <f aca="false">X17*W17/100</f>
        <v>0</v>
      </c>
      <c r="AA17" s="1"/>
      <c r="AB17" s="1"/>
      <c r="AC17" s="1"/>
      <c r="AD17" s="21" t="n">
        <f aca="false">1442.36*W17*V17/100</f>
        <v>0</v>
      </c>
      <c r="AE17" s="1"/>
      <c r="AF17" s="1"/>
      <c r="AG17" s="1"/>
      <c r="AH17" s="1"/>
      <c r="AI17" s="1"/>
      <c r="AJ17" s="1"/>
    </row>
    <row r="18" customFormat="false" ht="13.5" hidden="false" customHeight="false" outlineLevel="0" collapsed="false">
      <c r="A18" s="1"/>
      <c r="B18" s="0" t="n">
        <v>8</v>
      </c>
      <c r="C18" s="22" t="s">
        <v>24</v>
      </c>
      <c r="D18" s="23"/>
      <c r="E18" s="20" t="n">
        <v>873.2625</v>
      </c>
      <c r="F18" s="20"/>
      <c r="G18" s="24" t="n">
        <v>28.71</v>
      </c>
      <c r="H18" s="20" t="n">
        <v>264.9325</v>
      </c>
      <c r="I18" s="20" t="n">
        <v>557.528345927063</v>
      </c>
      <c r="L18" s="25" t="n">
        <v>98.92</v>
      </c>
      <c r="M18" s="26" t="n">
        <v>0.9892</v>
      </c>
      <c r="N18" s="26" t="n">
        <v>2.1044165813068</v>
      </c>
      <c r="O18" s="17" t="n">
        <v>2</v>
      </c>
      <c r="P18" s="1"/>
      <c r="Q18" s="1"/>
      <c r="R18" s="1"/>
      <c r="S18" s="1"/>
      <c r="T18" s="30"/>
      <c r="U18" s="28" t="s">
        <v>25</v>
      </c>
      <c r="V18" s="0" t="n">
        <f aca="false">V19+1</f>
        <v>88</v>
      </c>
      <c r="W18" s="28" t="n">
        <v>0</v>
      </c>
      <c r="X18" s="20" t="n">
        <f aca="false">X17-I17</f>
        <v>111052.719313521</v>
      </c>
      <c r="Y18" s="13"/>
      <c r="Z18" s="21" t="n">
        <f aca="false">X18*W18/100</f>
        <v>0</v>
      </c>
      <c r="AA18" s="1"/>
      <c r="AB18" s="1"/>
      <c r="AC18" s="1"/>
      <c r="AD18" s="21" t="n">
        <f aca="false">1442.36*W18*V18/100</f>
        <v>0</v>
      </c>
      <c r="AE18" s="1"/>
      <c r="AF18" s="1"/>
      <c r="AG18" s="1"/>
      <c r="AH18" s="1"/>
      <c r="AI18" s="1"/>
      <c r="AJ18" s="1"/>
    </row>
    <row r="19" customFormat="false" ht="13.5" hidden="false" customHeight="false" outlineLevel="0" collapsed="false">
      <c r="A19" s="1"/>
      <c r="B19" s="0" t="n">
        <v>9</v>
      </c>
      <c r="C19" s="22" t="s">
        <v>26</v>
      </c>
      <c r="D19" s="23"/>
      <c r="E19" s="20" t="n">
        <v>873.2625</v>
      </c>
      <c r="F19" s="20"/>
      <c r="G19" s="24" t="n">
        <v>28.71</v>
      </c>
      <c r="H19" s="20" t="n">
        <v>264.9325</v>
      </c>
      <c r="I19" s="20" t="n">
        <v>563.615392162417</v>
      </c>
      <c r="L19" s="25" t="n">
        <v>99.27</v>
      </c>
      <c r="M19" s="26" t="n">
        <v>0.9927</v>
      </c>
      <c r="N19" s="26" t="n">
        <v>2.12739241943671</v>
      </c>
      <c r="O19" s="17"/>
      <c r="P19" s="1"/>
      <c r="Q19" s="1"/>
      <c r="R19" s="1"/>
      <c r="S19" s="1"/>
      <c r="T19" s="30"/>
      <c r="U19" s="28" t="s">
        <v>27</v>
      </c>
      <c r="V19" s="0" t="n">
        <f aca="false">V20+1</f>
        <v>87</v>
      </c>
      <c r="W19" s="28" t="n">
        <v>0</v>
      </c>
      <c r="X19" s="20" t="n">
        <f aca="false">X18-I18</f>
        <v>110495.190967594</v>
      </c>
      <c r="Y19" s="13"/>
      <c r="Z19" s="21" t="n">
        <f aca="false">X19*W19/100</f>
        <v>0</v>
      </c>
      <c r="AA19" s="1"/>
      <c r="AB19" s="1"/>
      <c r="AC19" s="1"/>
      <c r="AD19" s="21" t="n">
        <f aca="false">1442.36*W19*V19/100</f>
        <v>0</v>
      </c>
      <c r="AE19" s="1"/>
      <c r="AF19" s="1"/>
      <c r="AG19" s="1"/>
      <c r="AH19" s="1"/>
      <c r="AI19" s="1"/>
      <c r="AJ19" s="1"/>
    </row>
    <row r="20" customFormat="false" ht="13.5" hidden="false" customHeight="false" outlineLevel="0" collapsed="false">
      <c r="A20" s="1"/>
      <c r="B20" s="0" t="n">
        <v>10</v>
      </c>
      <c r="C20" s="22" t="s">
        <v>28</v>
      </c>
      <c r="D20" s="23"/>
      <c r="E20" s="20" t="n">
        <v>873.2625</v>
      </c>
      <c r="F20" s="20"/>
      <c r="G20" s="24" t="n">
        <v>28.71</v>
      </c>
      <c r="H20" s="20" t="n">
        <v>264.9325</v>
      </c>
      <c r="I20" s="20" t="n">
        <v>567.760040457759</v>
      </c>
      <c r="L20" s="25" t="n">
        <v>100.62</v>
      </c>
      <c r="M20" s="26" t="n">
        <v>1.0062</v>
      </c>
      <c r="N20" s="26" t="n">
        <v>2.1430365865183</v>
      </c>
      <c r="O20" s="17"/>
      <c r="P20" s="1"/>
      <c r="Q20" s="1"/>
      <c r="R20" s="1"/>
      <c r="S20" s="1"/>
      <c r="T20" s="32" t="n">
        <v>0</v>
      </c>
      <c r="U20" s="28" t="s">
        <v>29</v>
      </c>
      <c r="V20" s="0" t="n">
        <f aca="false">V21+1</f>
        <v>86</v>
      </c>
      <c r="W20" s="28" t="n">
        <v>0</v>
      </c>
      <c r="X20" s="20" t="n">
        <f aca="false">X19-I19</f>
        <v>109931.575575431</v>
      </c>
      <c r="Y20" s="13"/>
      <c r="Z20" s="21" t="n">
        <f aca="false">X20*W20/100</f>
        <v>0</v>
      </c>
      <c r="AA20" s="1"/>
      <c r="AB20" s="1"/>
      <c r="AC20" s="1"/>
      <c r="AD20" s="21" t="n">
        <f aca="false">1442.36*W20*V20/100</f>
        <v>0</v>
      </c>
      <c r="AE20" s="1"/>
      <c r="AF20" s="1"/>
      <c r="AG20" s="1"/>
      <c r="AH20" s="1"/>
      <c r="AI20" s="1"/>
      <c r="AJ20" s="1"/>
    </row>
    <row r="21" customFormat="false" ht="13.5" hidden="false" customHeight="false" outlineLevel="0" collapsed="false">
      <c r="A21" s="1"/>
      <c r="B21" s="0" t="n">
        <v>11</v>
      </c>
      <c r="C21" s="22" t="s">
        <v>30</v>
      </c>
      <c r="D21" s="23"/>
      <c r="E21" s="20" t="n">
        <v>873.2625</v>
      </c>
      <c r="F21" s="20"/>
      <c r="G21" s="24" t="n">
        <v>28.71</v>
      </c>
      <c r="H21" s="20" t="n">
        <v>264.9325</v>
      </c>
      <c r="I21" s="20" t="n">
        <v>564.261618423533</v>
      </c>
      <c r="L21" s="25" t="n">
        <v>101.96</v>
      </c>
      <c r="M21" s="26" t="n">
        <v>1.0196</v>
      </c>
      <c r="N21" s="26" t="n">
        <v>2.12983163040976</v>
      </c>
      <c r="O21" s="30" t="n">
        <v>0</v>
      </c>
      <c r="P21" s="28" t="s">
        <v>19</v>
      </c>
      <c r="Q21" s="28" t="n">
        <v>59</v>
      </c>
      <c r="R21" s="1"/>
      <c r="S21" s="1"/>
      <c r="T21" s="32"/>
      <c r="U21" s="28" t="s">
        <v>31</v>
      </c>
      <c r="V21" s="0" t="n">
        <f aca="false">V22+1</f>
        <v>85</v>
      </c>
      <c r="W21" s="28" t="n">
        <v>0</v>
      </c>
      <c r="X21" s="20" t="n">
        <f aca="false">X20-I20</f>
        <v>109363.815534973</v>
      </c>
      <c r="Y21" s="13"/>
      <c r="Z21" s="21" t="n">
        <f aca="false">X21*W21/100</f>
        <v>0</v>
      </c>
      <c r="AA21" s="1"/>
      <c r="AB21" s="1"/>
      <c r="AC21" s="1"/>
      <c r="AD21" s="21" t="n">
        <f aca="false">1442.36*W21*V21/100</f>
        <v>0</v>
      </c>
      <c r="AE21" s="1"/>
      <c r="AF21" s="1"/>
      <c r="AG21" s="1"/>
      <c r="AH21" s="1"/>
      <c r="AI21" s="1"/>
      <c r="AJ21" s="1"/>
    </row>
    <row r="22" customFormat="false" ht="13.5" hidden="false" customHeight="false" outlineLevel="0" collapsed="false">
      <c r="A22" s="1"/>
      <c r="B22" s="0" t="n">
        <v>12</v>
      </c>
      <c r="C22" s="22" t="s">
        <v>32</v>
      </c>
      <c r="D22" s="23"/>
      <c r="E22" s="20" t="n">
        <v>873.2625</v>
      </c>
      <c r="F22" s="20"/>
      <c r="G22" s="24" t="n">
        <v>28.71</v>
      </c>
      <c r="H22" s="20" t="n">
        <v>264.9325</v>
      </c>
      <c r="I22" s="20" t="n">
        <v>553.41469048993</v>
      </c>
      <c r="J22" s="20" t="n">
        <v>6838.23242942387</v>
      </c>
      <c r="K22" s="33" t="n">
        <v>5812.49756501029</v>
      </c>
      <c r="L22" s="25" t="n">
        <v>102.22</v>
      </c>
      <c r="M22" s="26" t="n">
        <v>1.0222</v>
      </c>
      <c r="N22" s="26" t="n">
        <v>2.08888939820494</v>
      </c>
      <c r="O22" s="30"/>
      <c r="P22" s="1"/>
      <c r="Q22" s="1"/>
      <c r="R22" s="1"/>
      <c r="S22" s="1"/>
      <c r="T22" s="32"/>
      <c r="U22" s="34" t="s">
        <v>33</v>
      </c>
      <c r="V22" s="0" t="n">
        <f aca="false">V24+1</f>
        <v>84</v>
      </c>
      <c r="W22" s="34" t="n">
        <v>0</v>
      </c>
      <c r="X22" s="20" t="n">
        <f aca="false">X21-I21</f>
        <v>108799.55391655</v>
      </c>
      <c r="Y22" s="13"/>
      <c r="Z22" s="21" t="n">
        <f aca="false">X22*W22/100</f>
        <v>0</v>
      </c>
      <c r="AA22" s="1"/>
      <c r="AB22" s="1"/>
      <c r="AC22" s="1"/>
      <c r="AD22" s="21" t="n">
        <f aca="false">1442.36*W22*V22/100</f>
        <v>0</v>
      </c>
      <c r="AE22" s="1"/>
      <c r="AF22" s="1"/>
      <c r="AG22" s="1"/>
      <c r="AH22" s="1"/>
      <c r="AI22" s="1"/>
      <c r="AJ22" s="1"/>
    </row>
    <row r="23" customFormat="false" ht="13.5" hidden="false" customHeight="false" outlineLevel="0" collapsed="false">
      <c r="A23" s="1"/>
      <c r="C23" s="22"/>
      <c r="D23" s="23"/>
      <c r="E23" s="20"/>
      <c r="F23" s="20"/>
      <c r="G23" s="35"/>
      <c r="H23" s="20"/>
      <c r="I23" s="20" t="n">
        <v>6838.23242942387</v>
      </c>
      <c r="J23" s="20"/>
      <c r="K23" s="33"/>
      <c r="L23" s="25"/>
      <c r="M23" s="26"/>
      <c r="N23" s="26"/>
      <c r="O23" s="30"/>
      <c r="P23" s="1"/>
      <c r="Q23" s="1"/>
      <c r="R23" s="1"/>
      <c r="S23" s="1"/>
      <c r="T23" s="1"/>
      <c r="U23" s="1"/>
      <c r="V23" s="1"/>
      <c r="W23" s="10"/>
      <c r="X23" s="13"/>
      <c r="Y23" s="13"/>
      <c r="Z23" s="36"/>
      <c r="AA23" s="1"/>
      <c r="AB23" s="1"/>
      <c r="AC23" s="1"/>
      <c r="AD23" s="36"/>
      <c r="AE23" s="1"/>
      <c r="AF23" s="1"/>
      <c r="AG23" s="1"/>
      <c r="AH23" s="1"/>
      <c r="AI23" s="1"/>
      <c r="AJ23" s="1"/>
    </row>
    <row r="24" customFormat="false" ht="13.5" hidden="false" customHeight="false" outlineLevel="0" collapsed="false">
      <c r="A24" s="1"/>
      <c r="B24" s="0" t="n">
        <v>13</v>
      </c>
      <c r="C24" s="37" t="s">
        <v>12</v>
      </c>
      <c r="D24" s="23"/>
      <c r="E24" s="38" t="n">
        <v>998.579166666667</v>
      </c>
      <c r="F24" s="38"/>
      <c r="G24" s="24" t="n">
        <v>32.83</v>
      </c>
      <c r="H24" s="38" t="n">
        <v>390.249166666667</v>
      </c>
      <c r="I24" s="20" t="n">
        <v>797.483219436816</v>
      </c>
      <c r="L24" s="25" t="n">
        <v>102.82</v>
      </c>
      <c r="M24" s="26" t="n">
        <v>1.0282</v>
      </c>
      <c r="N24" s="26" t="n">
        <v>2.04352318353056</v>
      </c>
      <c r="O24" s="30" t="n">
        <v>0</v>
      </c>
      <c r="P24" s="1"/>
      <c r="Q24" s="1"/>
      <c r="R24" s="1"/>
      <c r="S24" s="1"/>
      <c r="T24" s="17" t="n">
        <v>2</v>
      </c>
      <c r="U24" s="18" t="s">
        <v>13</v>
      </c>
      <c r="V24" s="0" t="n">
        <f aca="false">V25+1</f>
        <v>83</v>
      </c>
      <c r="W24" s="19" t="n">
        <v>0</v>
      </c>
      <c r="X24" s="20" t="n">
        <f aca="false">X22-I22</f>
        <v>108246.13922606</v>
      </c>
      <c r="Y24" s="13"/>
      <c r="Z24" s="21" t="n">
        <f aca="false">X24*W24/100</f>
        <v>0</v>
      </c>
      <c r="AA24" s="1"/>
      <c r="AB24" s="1"/>
      <c r="AC24" s="1"/>
      <c r="AD24" s="21" t="n">
        <f aca="false">1442.36*W24*V24/100</f>
        <v>0</v>
      </c>
      <c r="AE24" s="1"/>
      <c r="AF24" s="1"/>
      <c r="AG24" s="1"/>
      <c r="AH24" s="1"/>
      <c r="AI24" s="1"/>
      <c r="AJ24" s="1"/>
    </row>
    <row r="25" customFormat="false" ht="13.5" hidden="false" customHeight="false" outlineLevel="0" collapsed="false">
      <c r="A25" s="1"/>
      <c r="B25" s="0" t="n">
        <v>14</v>
      </c>
      <c r="C25" s="37" t="s">
        <v>14</v>
      </c>
      <c r="D25" s="23"/>
      <c r="E25" s="20" t="n">
        <v>998.579166666667</v>
      </c>
      <c r="F25" s="20"/>
      <c r="G25" s="24" t="n">
        <v>32.83</v>
      </c>
      <c r="H25" s="20" t="n">
        <v>390.249166666667</v>
      </c>
      <c r="I25" s="20" t="n">
        <v>775.610989532013</v>
      </c>
      <c r="L25" s="25" t="n">
        <v>100.87</v>
      </c>
      <c r="M25" s="26" t="n">
        <v>1.0087</v>
      </c>
      <c r="N25" s="26" t="n">
        <v>1.98747635044793</v>
      </c>
      <c r="O25" s="30"/>
      <c r="P25" s="1"/>
      <c r="Q25" s="1"/>
      <c r="R25" s="1"/>
      <c r="S25" s="1"/>
      <c r="T25" s="17"/>
      <c r="U25" s="28" t="s">
        <v>16</v>
      </c>
      <c r="V25" s="0" t="n">
        <f aca="false">V26+1</f>
        <v>82</v>
      </c>
      <c r="W25" s="28" t="n">
        <v>0</v>
      </c>
      <c r="X25" s="20" t="n">
        <f aca="false">X24-I24</f>
        <v>107448.656006623</v>
      </c>
      <c r="Y25" s="13"/>
      <c r="Z25" s="21" t="n">
        <f aca="false">X25*W25/100</f>
        <v>0</v>
      </c>
      <c r="AA25" s="1"/>
      <c r="AB25" s="1"/>
      <c r="AC25" s="1"/>
      <c r="AD25" s="21" t="n">
        <f aca="false">1442.36*W25*V25/100</f>
        <v>0</v>
      </c>
      <c r="AE25" s="1"/>
      <c r="AF25" s="1"/>
      <c r="AG25" s="1"/>
      <c r="AH25" s="1"/>
      <c r="AI25" s="1"/>
      <c r="AJ25" s="1"/>
    </row>
    <row r="26" customFormat="false" ht="13.5" hidden="false" customHeight="false" outlineLevel="0" collapsed="false">
      <c r="A26" s="1"/>
      <c r="B26" s="0" t="n">
        <v>15</v>
      </c>
      <c r="C26" s="37" t="s">
        <v>17</v>
      </c>
      <c r="D26" s="23"/>
      <c r="E26" s="20" t="n">
        <v>998.579166666667</v>
      </c>
      <c r="F26" s="20"/>
      <c r="G26" s="24" t="n">
        <v>32.83</v>
      </c>
      <c r="H26" s="20" t="n">
        <v>390.249166666667</v>
      </c>
      <c r="I26" s="20" t="n">
        <v>768.92137358185</v>
      </c>
      <c r="L26" s="25" t="n">
        <v>100.46</v>
      </c>
      <c r="M26" s="26" t="n">
        <v>1.0046</v>
      </c>
      <c r="N26" s="26" t="n">
        <v>1.97033444081286</v>
      </c>
      <c r="O26" s="30"/>
      <c r="P26" s="1"/>
      <c r="Q26" s="1"/>
      <c r="R26" s="1"/>
      <c r="S26" s="1"/>
      <c r="T26" s="17"/>
      <c r="U26" s="28" t="s">
        <v>17</v>
      </c>
      <c r="V26" s="0" t="n">
        <f aca="false">V27+1</f>
        <v>81</v>
      </c>
      <c r="W26" s="28" t="n">
        <v>0</v>
      </c>
      <c r="X26" s="20" t="n">
        <f aca="false">X25-I25</f>
        <v>106673.045017091</v>
      </c>
      <c r="Y26" s="13"/>
      <c r="Z26" s="21" t="n">
        <f aca="false">X26*W26/100</f>
        <v>0</v>
      </c>
      <c r="AA26" s="1"/>
      <c r="AB26" s="1"/>
      <c r="AC26" s="1"/>
      <c r="AD26" s="21" t="n">
        <f aca="false">1442.36*W26*V26/100</f>
        <v>0</v>
      </c>
      <c r="AE26" s="1"/>
      <c r="AF26" s="1"/>
      <c r="AG26" s="1"/>
      <c r="AH26" s="1"/>
      <c r="AI26" s="1"/>
      <c r="AJ26" s="1"/>
    </row>
    <row r="27" customFormat="false" ht="13.5" hidden="false" customHeight="false" outlineLevel="0" collapsed="false">
      <c r="A27" s="1"/>
      <c r="B27" s="0" t="n">
        <v>16</v>
      </c>
      <c r="C27" s="37" t="s">
        <v>19</v>
      </c>
      <c r="D27" s="23"/>
      <c r="E27" s="20" t="n">
        <v>998.579166666667</v>
      </c>
      <c r="F27" s="20"/>
      <c r="G27" s="24" t="n">
        <v>32.83</v>
      </c>
      <c r="H27" s="20" t="n">
        <v>390.249166666667</v>
      </c>
      <c r="I27" s="20" t="n">
        <v>765.400531138613</v>
      </c>
      <c r="L27" s="25" t="n">
        <v>100.96</v>
      </c>
      <c r="M27" s="26" t="n">
        <v>1.0096</v>
      </c>
      <c r="N27" s="26" t="n">
        <v>1.96131240375558</v>
      </c>
      <c r="O27" s="32" t="n">
        <v>2</v>
      </c>
      <c r="P27" s="1"/>
      <c r="Q27" s="1"/>
      <c r="R27" s="1"/>
      <c r="S27" s="1"/>
      <c r="T27" s="30" t="n">
        <v>0</v>
      </c>
      <c r="U27" s="28" t="s">
        <v>19</v>
      </c>
      <c r="V27" s="0" t="n">
        <f aca="false">V28+1</f>
        <v>80</v>
      </c>
      <c r="W27" s="28" t="n">
        <v>0</v>
      </c>
      <c r="X27" s="20" t="n">
        <f aca="false">X26-I26</f>
        <v>105904.123643509</v>
      </c>
      <c r="Y27" s="13"/>
      <c r="Z27" s="21" t="n">
        <f aca="false">X27*W27/100</f>
        <v>0</v>
      </c>
      <c r="AA27" s="1"/>
      <c r="AB27" s="1"/>
      <c r="AC27" s="1"/>
      <c r="AD27" s="21" t="n">
        <f aca="false">1442.36*W27*V27/100</f>
        <v>0</v>
      </c>
      <c r="AE27" s="1"/>
      <c r="AF27" s="1"/>
      <c r="AG27" s="1"/>
      <c r="AH27" s="1"/>
      <c r="AI27" s="1"/>
      <c r="AJ27" s="1"/>
    </row>
    <row r="28" customFormat="false" ht="13.5" hidden="false" customHeight="false" outlineLevel="0" collapsed="false">
      <c r="A28" s="1"/>
      <c r="B28" s="0" t="n">
        <v>17</v>
      </c>
      <c r="C28" s="37" t="s">
        <v>20</v>
      </c>
      <c r="D28" s="23"/>
      <c r="E28" s="20" t="n">
        <v>998.579166666667</v>
      </c>
      <c r="F28" s="20"/>
      <c r="G28" s="24" t="n">
        <v>32.83</v>
      </c>
      <c r="H28" s="20" t="n">
        <v>390.249166666667</v>
      </c>
      <c r="I28" s="20" t="n">
        <v>758.122554614316</v>
      </c>
      <c r="L28" s="25" t="n">
        <v>102.21</v>
      </c>
      <c r="M28" s="26" t="n">
        <v>1.0221</v>
      </c>
      <c r="N28" s="26" t="n">
        <v>1.94266284048691</v>
      </c>
      <c r="O28" s="32"/>
      <c r="P28" s="1"/>
      <c r="Q28" s="1"/>
      <c r="R28" s="1"/>
      <c r="S28" s="1"/>
      <c r="T28" s="30"/>
      <c r="U28" s="28" t="s">
        <v>20</v>
      </c>
      <c r="V28" s="0" t="n">
        <f aca="false">V29+1</f>
        <v>79</v>
      </c>
      <c r="W28" s="28" t="n">
        <v>0</v>
      </c>
      <c r="X28" s="20" t="n">
        <f aca="false">X27-I27</f>
        <v>105138.723112371</v>
      </c>
      <c r="Y28" s="13"/>
      <c r="Z28" s="21" t="n">
        <f aca="false">X28*W28/100</f>
        <v>0</v>
      </c>
      <c r="AA28" s="1"/>
      <c r="AB28" s="1"/>
      <c r="AC28" s="1"/>
      <c r="AD28" s="21" t="n">
        <f aca="false">1442.36*W28*V28/100</f>
        <v>0</v>
      </c>
      <c r="AE28" s="1"/>
      <c r="AF28" s="1"/>
      <c r="AG28" s="1"/>
      <c r="AH28" s="1"/>
      <c r="AI28" s="1"/>
      <c r="AJ28" s="1"/>
    </row>
    <row r="29" customFormat="false" ht="13.5" hidden="false" customHeight="false" outlineLevel="0" collapsed="false">
      <c r="A29" s="1"/>
      <c r="B29" s="0" t="n">
        <v>18</v>
      </c>
      <c r="C29" s="37" t="s">
        <v>21</v>
      </c>
      <c r="D29" s="23" t="n">
        <v>2001</v>
      </c>
      <c r="E29" s="20" t="n">
        <v>998.579166666667</v>
      </c>
      <c r="F29" s="20"/>
      <c r="G29" s="24" t="n">
        <v>32.83</v>
      </c>
      <c r="H29" s="20" t="n">
        <v>390.249166666667</v>
      </c>
      <c r="I29" s="20" t="n">
        <v>741.730314660322</v>
      </c>
      <c r="L29" s="25" t="n">
        <v>99.82</v>
      </c>
      <c r="M29" s="26" t="n">
        <v>0.9982</v>
      </c>
      <c r="N29" s="26" t="n">
        <v>1.90065829222866</v>
      </c>
      <c r="O29" s="32"/>
      <c r="P29" s="1"/>
      <c r="Q29" s="1"/>
      <c r="R29" s="1"/>
      <c r="S29" s="1"/>
      <c r="T29" s="30"/>
      <c r="U29" s="28" t="s">
        <v>21</v>
      </c>
      <c r="V29" s="0" t="n">
        <f aca="false">V30+1</f>
        <v>78</v>
      </c>
      <c r="W29" s="28" t="n">
        <v>0</v>
      </c>
      <c r="X29" s="20" t="n">
        <f aca="false">X28-I28</f>
        <v>104380.600557756</v>
      </c>
      <c r="Y29" s="13"/>
      <c r="Z29" s="21" t="n">
        <f aca="false">X29*W29/100</f>
        <v>0</v>
      </c>
      <c r="AA29" s="1"/>
      <c r="AB29" s="1"/>
      <c r="AC29" s="1"/>
      <c r="AD29" s="21" t="n">
        <f aca="false">1442.36*W29*V29/100</f>
        <v>0</v>
      </c>
      <c r="AE29" s="1"/>
      <c r="AF29" s="1"/>
      <c r="AG29" s="1"/>
      <c r="AH29" s="1"/>
      <c r="AI29" s="1"/>
      <c r="AJ29" s="1"/>
    </row>
    <row r="30" customFormat="false" ht="13.5" hidden="false" customHeight="false" outlineLevel="0" collapsed="false">
      <c r="A30" s="1"/>
      <c r="B30" s="1" t="n">
        <v>19</v>
      </c>
      <c r="C30" s="39" t="s">
        <v>23</v>
      </c>
      <c r="D30" s="1"/>
      <c r="E30" s="13" t="n">
        <v>998.579166666667</v>
      </c>
      <c r="F30" s="13"/>
      <c r="G30" s="14" t="n">
        <v>32.83</v>
      </c>
      <c r="H30" s="13" t="n">
        <v>390.249166666667</v>
      </c>
      <c r="I30" s="13" t="n">
        <v>743.067836766502</v>
      </c>
      <c r="J30" s="1"/>
      <c r="K30" s="1"/>
      <c r="L30" s="15" t="n">
        <v>100.43</v>
      </c>
      <c r="M30" s="16" t="n">
        <v>1.0043</v>
      </c>
      <c r="N30" s="16" t="n">
        <v>1.90408564639216</v>
      </c>
      <c r="O30" s="1"/>
      <c r="P30" s="1"/>
      <c r="Q30" s="1"/>
      <c r="R30" s="1"/>
      <c r="S30" s="1"/>
      <c r="T30" s="30" t="n">
        <v>0</v>
      </c>
      <c r="U30" s="28" t="s">
        <v>23</v>
      </c>
      <c r="V30" s="0" t="n">
        <f aca="false">V31+1</f>
        <v>77</v>
      </c>
      <c r="W30" s="28" t="n">
        <v>0</v>
      </c>
      <c r="X30" s="20" t="n">
        <f aca="false">X29-I29</f>
        <v>103638.870243096</v>
      </c>
      <c r="Y30" s="13"/>
      <c r="Z30" s="21" t="n">
        <f aca="false">X30*W30/100</f>
        <v>0</v>
      </c>
      <c r="AA30" s="1"/>
      <c r="AB30" s="1"/>
      <c r="AC30" s="1"/>
      <c r="AD30" s="21" t="n">
        <f aca="false">1442.36*W30*V30/100</f>
        <v>0</v>
      </c>
      <c r="AE30" s="1"/>
      <c r="AF30" s="1"/>
      <c r="AG30" s="1"/>
      <c r="AH30" s="1"/>
      <c r="AI30" s="1"/>
      <c r="AJ30" s="1"/>
    </row>
    <row r="31" customFormat="false" ht="13.5" hidden="false" customHeight="false" outlineLevel="0" collapsed="false">
      <c r="A31" s="1"/>
      <c r="B31" s="1" t="n">
        <v>20</v>
      </c>
      <c r="C31" s="39" t="s">
        <v>24</v>
      </c>
      <c r="D31" s="1"/>
      <c r="E31" s="13" t="n">
        <v>998.579166666667</v>
      </c>
      <c r="F31" s="13"/>
      <c r="G31" s="14" t="n">
        <v>32.83</v>
      </c>
      <c r="H31" s="13" t="n">
        <v>390.249166666667</v>
      </c>
      <c r="I31" s="13" t="n">
        <v>739.886325566566</v>
      </c>
      <c r="J31" s="1"/>
      <c r="K31" s="1"/>
      <c r="L31" s="15" t="n">
        <v>98.92</v>
      </c>
      <c r="M31" s="16" t="n">
        <v>0.9892</v>
      </c>
      <c r="N31" s="16" t="n">
        <v>1.89593313391632</v>
      </c>
      <c r="O31" s="1"/>
      <c r="P31" s="1"/>
      <c r="Q31" s="1"/>
      <c r="R31" s="1"/>
      <c r="S31" s="1"/>
      <c r="T31" s="30"/>
      <c r="U31" s="28" t="s">
        <v>25</v>
      </c>
      <c r="V31" s="0" t="n">
        <f aca="false">V32+1</f>
        <v>76</v>
      </c>
      <c r="W31" s="28" t="n">
        <v>0</v>
      </c>
      <c r="X31" s="20" t="n">
        <f aca="false">X30-I30</f>
        <v>102895.802406329</v>
      </c>
      <c r="Y31" s="13"/>
      <c r="Z31" s="21" t="n">
        <f aca="false">X31*W31/100</f>
        <v>0</v>
      </c>
      <c r="AA31" s="1"/>
      <c r="AB31" s="1"/>
      <c r="AC31" s="1"/>
      <c r="AD31" s="21" t="n">
        <f aca="false">1442.36*W31*V31/100</f>
        <v>0</v>
      </c>
      <c r="AE31" s="1"/>
      <c r="AF31" s="1"/>
      <c r="AG31" s="1"/>
      <c r="AH31" s="1"/>
      <c r="AI31" s="1"/>
      <c r="AJ31" s="1"/>
    </row>
    <row r="32" customFormat="false" ht="13.5" hidden="false" customHeight="false" outlineLevel="0" collapsed="false">
      <c r="A32" s="1"/>
      <c r="B32" s="1" t="n">
        <v>21</v>
      </c>
      <c r="C32" s="39" t="s">
        <v>26</v>
      </c>
      <c r="D32" s="1"/>
      <c r="E32" s="13" t="n">
        <v>998.579166666667</v>
      </c>
      <c r="F32" s="13"/>
      <c r="G32" s="14" t="n">
        <v>32.83</v>
      </c>
      <c r="H32" s="13" t="n">
        <v>390.249166666667</v>
      </c>
      <c r="I32" s="13" t="n">
        <v>747.964340443354</v>
      </c>
      <c r="J32" s="1"/>
      <c r="K32" s="1"/>
      <c r="L32" s="15" t="n">
        <v>99.27</v>
      </c>
      <c r="M32" s="16" t="n">
        <v>0.9927</v>
      </c>
      <c r="N32" s="16" t="n">
        <v>1.91663276780866</v>
      </c>
      <c r="O32" s="1"/>
      <c r="P32" s="1"/>
      <c r="Q32" s="1"/>
      <c r="R32" s="1"/>
      <c r="S32" s="1"/>
      <c r="T32" s="30"/>
      <c r="U32" s="28" t="s">
        <v>27</v>
      </c>
      <c r="V32" s="0" t="n">
        <f aca="false">V33+1</f>
        <v>75</v>
      </c>
      <c r="W32" s="28" t="n">
        <v>0</v>
      </c>
      <c r="X32" s="20" t="n">
        <f aca="false">X31-I31</f>
        <v>102155.916080763</v>
      </c>
      <c r="Y32" s="13"/>
      <c r="Z32" s="21" t="n">
        <f aca="false">X32*W32/100</f>
        <v>0</v>
      </c>
      <c r="AA32" s="1"/>
      <c r="AB32" s="1"/>
      <c r="AC32" s="1"/>
      <c r="AD32" s="21" t="n">
        <f aca="false">1442.36*W32*V32/100</f>
        <v>0</v>
      </c>
      <c r="AE32" s="1"/>
      <c r="AF32" s="1"/>
      <c r="AG32" s="1"/>
      <c r="AH32" s="1"/>
      <c r="AI32" s="1"/>
      <c r="AJ32" s="1"/>
    </row>
    <row r="33" customFormat="false" ht="13.5" hidden="false" customHeight="false" outlineLevel="0" collapsed="false">
      <c r="A33" s="1"/>
      <c r="B33" s="1" t="n">
        <v>22</v>
      </c>
      <c r="C33" s="39" t="s">
        <v>28</v>
      </c>
      <c r="D33" s="1"/>
      <c r="E33" s="13" t="n">
        <v>998.579166666667</v>
      </c>
      <c r="F33" s="13"/>
      <c r="G33" s="14" t="n">
        <v>32.83</v>
      </c>
      <c r="H33" s="13" t="n">
        <v>390.249166666667</v>
      </c>
      <c r="I33" s="13" t="n">
        <v>753.464632258844</v>
      </c>
      <c r="J33" s="1"/>
      <c r="K33" s="1"/>
      <c r="L33" s="15" t="n">
        <v>100.62</v>
      </c>
      <c r="M33" s="16" t="n">
        <v>1.0062</v>
      </c>
      <c r="N33" s="16" t="n">
        <v>1.93072707545951</v>
      </c>
      <c r="O33" s="1"/>
      <c r="P33" s="1"/>
      <c r="Q33" s="1"/>
      <c r="R33" s="1"/>
      <c r="S33" s="1"/>
      <c r="T33" s="32" t="n">
        <v>1</v>
      </c>
      <c r="U33" s="28" t="s">
        <v>29</v>
      </c>
      <c r="V33" s="0" t="n">
        <f aca="false">V34+1</f>
        <v>74</v>
      </c>
      <c r="W33" s="28" t="n">
        <v>0</v>
      </c>
      <c r="X33" s="20" t="n">
        <f aca="false">X32-I32</f>
        <v>101407.95174032</v>
      </c>
      <c r="Y33" s="13"/>
      <c r="Z33" s="21" t="n">
        <f aca="false">X33*W33/100</f>
        <v>0</v>
      </c>
      <c r="AA33" s="1"/>
      <c r="AB33" s="1"/>
      <c r="AC33" s="1"/>
      <c r="AD33" s="21" t="n">
        <f aca="false">1442.36*W33*V33/100</f>
        <v>0</v>
      </c>
      <c r="AE33" s="1"/>
      <c r="AF33" s="1"/>
      <c r="AG33" s="1"/>
      <c r="AH33" s="1"/>
      <c r="AI33" s="1"/>
      <c r="AJ33" s="1"/>
    </row>
    <row r="34" customFormat="false" ht="13.5" hidden="false" customHeight="false" outlineLevel="0" collapsed="false">
      <c r="A34" s="1"/>
      <c r="B34" s="1" t="n">
        <v>23</v>
      </c>
      <c r="C34" s="39" t="s">
        <v>30</v>
      </c>
      <c r="D34" s="1"/>
      <c r="E34" s="13" t="n">
        <v>998.579166666667</v>
      </c>
      <c r="F34" s="13"/>
      <c r="G34" s="14" t="n">
        <v>32.83</v>
      </c>
      <c r="H34" s="13" t="n">
        <v>390.249166666667</v>
      </c>
      <c r="I34" s="13" t="n">
        <v>748.821936254069</v>
      </c>
      <c r="J34" s="1"/>
      <c r="K34" s="1"/>
      <c r="L34" s="15" t="n">
        <v>101.96</v>
      </c>
      <c r="M34" s="16" t="n">
        <v>1.0196</v>
      </c>
      <c r="N34" s="16" t="n">
        <v>1.91883032742945</v>
      </c>
      <c r="O34" s="1"/>
      <c r="P34" s="1"/>
      <c r="Q34" s="1"/>
      <c r="R34" s="1"/>
      <c r="S34" s="1"/>
      <c r="T34" s="32"/>
      <c r="U34" s="28" t="s">
        <v>31</v>
      </c>
      <c r="V34" s="0" t="n">
        <f aca="false">V35+1</f>
        <v>73</v>
      </c>
      <c r="W34" s="28" t="n">
        <v>0</v>
      </c>
      <c r="X34" s="20" t="n">
        <f aca="false">X33-I33</f>
        <v>100654.487108061</v>
      </c>
      <c r="Y34" s="13"/>
      <c r="Z34" s="21" t="n">
        <f aca="false">X34*W34/100</f>
        <v>0</v>
      </c>
      <c r="AA34" s="1"/>
      <c r="AB34" s="1"/>
      <c r="AC34" s="1"/>
      <c r="AD34" s="21" t="n">
        <f aca="false">1442.36*W34*V34/100</f>
        <v>0</v>
      </c>
      <c r="AE34" s="1"/>
      <c r="AF34" s="1"/>
      <c r="AG34" s="1"/>
      <c r="AH34" s="1"/>
      <c r="AI34" s="1"/>
      <c r="AJ34" s="1"/>
    </row>
    <row r="35" customFormat="false" ht="13.5" hidden="false" customHeight="false" outlineLevel="0" collapsed="false">
      <c r="A35" s="1"/>
      <c r="B35" s="1" t="n">
        <v>24</v>
      </c>
      <c r="C35" s="39" t="s">
        <v>32</v>
      </c>
      <c r="D35" s="1"/>
      <c r="E35" s="13" t="n">
        <v>998.579166666667</v>
      </c>
      <c r="F35" s="13"/>
      <c r="G35" s="14" t="n">
        <v>32.83</v>
      </c>
      <c r="H35" s="13" t="n">
        <v>390.249166666667</v>
      </c>
      <c r="I35" s="13" t="n">
        <v>734.427163842751</v>
      </c>
      <c r="J35" s="13" t="n">
        <v>9074.90121809601</v>
      </c>
      <c r="K35" s="40" t="n">
        <v>7713.66603538161</v>
      </c>
      <c r="L35" s="15" t="n">
        <v>102.22</v>
      </c>
      <c r="M35" s="16" t="n">
        <v>1.0222</v>
      </c>
      <c r="N35" s="16" t="n">
        <v>1.88194422070366</v>
      </c>
      <c r="O35" s="1"/>
      <c r="P35" s="1"/>
      <c r="Q35" s="1"/>
      <c r="R35" s="1"/>
      <c r="S35" s="1"/>
      <c r="T35" s="32"/>
      <c r="U35" s="34" t="s">
        <v>33</v>
      </c>
      <c r="V35" s="0" t="n">
        <f aca="false">V37+1</f>
        <v>72</v>
      </c>
      <c r="W35" s="34" t="n">
        <v>0</v>
      </c>
      <c r="X35" s="20" t="n">
        <f aca="false">X34-I34</f>
        <v>99905.6651718066</v>
      </c>
      <c r="Y35" s="13"/>
      <c r="Z35" s="21" t="n">
        <f aca="false">X35*W35/100</f>
        <v>0</v>
      </c>
      <c r="AA35" s="1"/>
      <c r="AB35" s="1"/>
      <c r="AC35" s="1"/>
      <c r="AD35" s="21" t="n">
        <f aca="false">1442.36*W35*V35/100</f>
        <v>0</v>
      </c>
      <c r="AE35" s="1"/>
      <c r="AF35" s="1"/>
      <c r="AG35" s="1"/>
      <c r="AH35" s="1"/>
      <c r="AI35" s="1"/>
      <c r="AJ35" s="1"/>
    </row>
    <row r="36" customFormat="false" ht="13.5" hidden="false" customHeight="false" outlineLevel="0" collapsed="false">
      <c r="A36" s="1"/>
      <c r="B36" s="1"/>
      <c r="C36" s="39"/>
      <c r="D36" s="1"/>
      <c r="E36" s="13"/>
      <c r="F36" s="13"/>
      <c r="G36" s="14"/>
      <c r="H36" s="13"/>
      <c r="I36" s="13" t="n">
        <v>9074.90121809601</v>
      </c>
      <c r="J36" s="13"/>
      <c r="K36" s="40"/>
      <c r="L36" s="15"/>
      <c r="M36" s="16"/>
      <c r="N36" s="16"/>
      <c r="O36" s="1"/>
      <c r="P36" s="1"/>
      <c r="Q36" s="1"/>
      <c r="R36" s="1"/>
      <c r="S36" s="1"/>
      <c r="T36" s="1"/>
      <c r="U36" s="1"/>
      <c r="V36" s="1"/>
      <c r="W36" s="10"/>
      <c r="X36" s="13"/>
      <c r="Y36" s="13"/>
      <c r="Z36" s="36"/>
      <c r="AA36" s="1"/>
      <c r="AB36" s="1"/>
      <c r="AC36" s="1"/>
      <c r="AD36" s="36"/>
      <c r="AE36" s="1"/>
      <c r="AF36" s="1"/>
      <c r="AG36" s="1"/>
      <c r="AH36" s="1"/>
      <c r="AI36" s="1"/>
      <c r="AJ36" s="1"/>
    </row>
    <row r="37" customFormat="false" ht="13.5" hidden="false" customHeight="false" outlineLevel="0" collapsed="false">
      <c r="A37" s="1"/>
      <c r="B37" s="1" t="n">
        <v>25</v>
      </c>
      <c r="C37" s="6" t="s">
        <v>12</v>
      </c>
      <c r="D37" s="1"/>
      <c r="E37" s="13" t="n">
        <v>1305.48333333333</v>
      </c>
      <c r="F37" s="13"/>
      <c r="G37" s="14" t="n">
        <v>42.92</v>
      </c>
      <c r="H37" s="13" t="n">
        <v>697.153333333333</v>
      </c>
      <c r="I37" s="13" t="n">
        <v>1283.5097697231</v>
      </c>
      <c r="J37" s="1"/>
      <c r="K37" s="1"/>
      <c r="L37" s="15" t="n">
        <v>102.82</v>
      </c>
      <c r="M37" s="16" t="n">
        <v>1.0282</v>
      </c>
      <c r="N37" s="16" t="n">
        <v>1.84107241313212</v>
      </c>
      <c r="O37" s="1"/>
      <c r="P37" s="1"/>
      <c r="Q37" s="1"/>
      <c r="R37" s="1"/>
      <c r="S37" s="1"/>
      <c r="T37" s="17" t="n">
        <v>2</v>
      </c>
      <c r="U37" s="18" t="s">
        <v>13</v>
      </c>
      <c r="V37" s="0" t="n">
        <f aca="false">V38+1</f>
        <v>71</v>
      </c>
      <c r="W37" s="19" t="n">
        <v>0</v>
      </c>
      <c r="X37" s="20" t="n">
        <f aca="false">X35-I35</f>
        <v>99171.2380079639</v>
      </c>
      <c r="Y37" s="13"/>
      <c r="Z37" s="21" t="n">
        <f aca="false">X37*W37/100</f>
        <v>0</v>
      </c>
      <c r="AA37" s="1"/>
      <c r="AB37" s="1"/>
      <c r="AC37" s="1"/>
      <c r="AD37" s="21" t="n">
        <f aca="false">1442.36*W37*V37/100</f>
        <v>0</v>
      </c>
      <c r="AE37" s="1"/>
      <c r="AF37" s="1"/>
      <c r="AG37" s="1"/>
      <c r="AH37" s="1"/>
      <c r="AI37" s="1"/>
      <c r="AJ37" s="1"/>
    </row>
    <row r="38" customFormat="false" ht="13.5" hidden="false" customHeight="false" outlineLevel="0" collapsed="false">
      <c r="A38" s="1"/>
      <c r="B38" s="1" t="n">
        <v>26</v>
      </c>
      <c r="C38" s="6" t="s">
        <v>14</v>
      </c>
      <c r="D38" s="1"/>
      <c r="E38" s="13" t="n">
        <v>1305.48333333333</v>
      </c>
      <c r="F38" s="13"/>
      <c r="G38" s="14" t="n">
        <v>42.92</v>
      </c>
      <c r="H38" s="13" t="n">
        <v>697.153333333333</v>
      </c>
      <c r="I38" s="13" t="n">
        <v>1248.30749827184</v>
      </c>
      <c r="J38" s="1"/>
      <c r="K38" s="1"/>
      <c r="L38" s="15" t="n">
        <v>100.87</v>
      </c>
      <c r="M38" s="16" t="n">
        <v>1.0087</v>
      </c>
      <c r="N38" s="16" t="n">
        <v>1.79057811041833</v>
      </c>
      <c r="O38" s="1"/>
      <c r="P38" s="1"/>
      <c r="Q38" s="1"/>
      <c r="R38" s="1"/>
      <c r="S38" s="1"/>
      <c r="T38" s="17"/>
      <c r="U38" s="28" t="s">
        <v>16</v>
      </c>
      <c r="V38" s="0" t="n">
        <f aca="false">V39+1</f>
        <v>70</v>
      </c>
      <c r="W38" s="28" t="n">
        <v>0</v>
      </c>
      <c r="X38" s="20" t="n">
        <f aca="false">X37-I37</f>
        <v>97887.7282382408</v>
      </c>
      <c r="Y38" s="13"/>
      <c r="Z38" s="21" t="n">
        <f aca="false">X38*W38/100</f>
        <v>0</v>
      </c>
      <c r="AA38" s="1"/>
      <c r="AB38" s="1"/>
      <c r="AC38" s="1"/>
      <c r="AD38" s="21" t="n">
        <f aca="false">1442.36*W38*V38/100</f>
        <v>0</v>
      </c>
      <c r="AE38" s="1"/>
      <c r="AF38" s="1"/>
      <c r="AG38" s="1"/>
      <c r="AH38" s="1"/>
      <c r="AI38" s="1"/>
      <c r="AJ38" s="1"/>
    </row>
    <row r="39" customFormat="false" ht="13.5" hidden="false" customHeight="false" outlineLevel="0" collapsed="false">
      <c r="A39" s="1"/>
      <c r="B39" s="1" t="n">
        <v>27</v>
      </c>
      <c r="C39" s="6" t="s">
        <v>17</v>
      </c>
      <c r="D39" s="1"/>
      <c r="E39" s="13" t="n">
        <v>1305.48333333333</v>
      </c>
      <c r="F39" s="13"/>
      <c r="G39" s="14" t="n">
        <v>42.92</v>
      </c>
      <c r="H39" s="13" t="n">
        <v>697.153333333333</v>
      </c>
      <c r="I39" s="13" t="n">
        <v>1237.54089250703</v>
      </c>
      <c r="J39" s="1"/>
      <c r="K39" s="1"/>
      <c r="L39" s="15" t="n">
        <v>100.46</v>
      </c>
      <c r="M39" s="16" t="n">
        <v>1.0046</v>
      </c>
      <c r="N39" s="16" t="n">
        <v>1.77513444078351</v>
      </c>
      <c r="O39" s="1"/>
      <c r="P39" s="1"/>
      <c r="Q39" s="1"/>
      <c r="R39" s="1"/>
      <c r="S39" s="1"/>
      <c r="T39" s="17"/>
      <c r="U39" s="28" t="s">
        <v>17</v>
      </c>
      <c r="V39" s="0" t="n">
        <f aca="false">V40+1</f>
        <v>69</v>
      </c>
      <c r="W39" s="28" t="n">
        <v>0</v>
      </c>
      <c r="X39" s="20" t="n">
        <f aca="false">X38-I38</f>
        <v>96639.420739969</v>
      </c>
      <c r="Y39" s="13"/>
      <c r="Z39" s="21" t="n">
        <f aca="false">X39*W39/100</f>
        <v>0</v>
      </c>
      <c r="AA39" s="1"/>
      <c r="AB39" s="1"/>
      <c r="AC39" s="1"/>
      <c r="AD39" s="21" t="n">
        <f aca="false">1442.36*W39*V39/100</f>
        <v>0</v>
      </c>
      <c r="AE39" s="1"/>
      <c r="AF39" s="1"/>
      <c r="AG39" s="1"/>
      <c r="AH39" s="1"/>
      <c r="AI39" s="1"/>
      <c r="AJ39" s="1"/>
    </row>
    <row r="40" customFormat="false" ht="13.5" hidden="false" customHeight="false" outlineLevel="0" collapsed="false">
      <c r="A40" s="1"/>
      <c r="B40" s="1" t="n">
        <v>28</v>
      </c>
      <c r="C40" s="6" t="s">
        <v>19</v>
      </c>
      <c r="D40" s="1"/>
      <c r="E40" s="13" t="n">
        <v>1305.48333333333</v>
      </c>
      <c r="F40" s="13"/>
      <c r="G40" s="14" t="n">
        <v>42.92</v>
      </c>
      <c r="H40" s="13" t="n">
        <v>697.153333333333</v>
      </c>
      <c r="I40" s="13" t="n">
        <v>1231.87427086107</v>
      </c>
      <c r="J40" s="1"/>
      <c r="K40" s="1"/>
      <c r="L40" s="15" t="n">
        <v>100.96</v>
      </c>
      <c r="M40" s="16" t="n">
        <v>1.0096</v>
      </c>
      <c r="N40" s="16" t="n">
        <v>1.76700621220736</v>
      </c>
      <c r="O40" s="1"/>
      <c r="P40" s="1"/>
      <c r="Q40" s="1"/>
      <c r="R40" s="1"/>
      <c r="S40" s="1"/>
      <c r="T40" s="30" t="n">
        <v>0</v>
      </c>
      <c r="U40" s="28" t="s">
        <v>19</v>
      </c>
      <c r="V40" s="0" t="n">
        <f aca="false">V41+1</f>
        <v>68</v>
      </c>
      <c r="W40" s="28" t="n">
        <v>0</v>
      </c>
      <c r="X40" s="20" t="n">
        <f aca="false">X39-I39</f>
        <v>95401.8798474619</v>
      </c>
      <c r="Y40" s="13"/>
      <c r="Z40" s="21" t="n">
        <f aca="false">X40*W40/100</f>
        <v>0</v>
      </c>
      <c r="AA40" s="1"/>
      <c r="AB40" s="1"/>
      <c r="AC40" s="1"/>
      <c r="AD40" s="21" t="n">
        <f aca="false">1442.36*W40*V40/100</f>
        <v>0</v>
      </c>
      <c r="AE40" s="1"/>
      <c r="AF40" s="1"/>
      <c r="AG40" s="1"/>
      <c r="AH40" s="1"/>
      <c r="AI40" s="1"/>
      <c r="AJ40" s="1"/>
    </row>
    <row r="41" customFormat="false" ht="13.5" hidden="false" customHeight="false" outlineLevel="0" collapsed="false">
      <c r="A41" s="1"/>
      <c r="B41" s="1" t="n">
        <v>29</v>
      </c>
      <c r="C41" s="6" t="s">
        <v>20</v>
      </c>
      <c r="D41" s="1"/>
      <c r="E41" s="13" t="n">
        <v>1305.48333333333</v>
      </c>
      <c r="F41" s="13"/>
      <c r="G41" s="14" t="n">
        <v>42.92</v>
      </c>
      <c r="H41" s="13" t="n">
        <v>697.153333333333</v>
      </c>
      <c r="I41" s="13" t="n">
        <v>1220.16072787348</v>
      </c>
      <c r="J41" s="1"/>
      <c r="K41" s="1"/>
      <c r="L41" s="15" t="n">
        <v>102.21</v>
      </c>
      <c r="M41" s="16" t="n">
        <v>1.0221</v>
      </c>
      <c r="N41" s="16" t="n">
        <v>1.75020425139397</v>
      </c>
      <c r="O41" s="1"/>
      <c r="P41" s="1"/>
      <c r="Q41" s="1"/>
      <c r="R41" s="1"/>
      <c r="S41" s="1"/>
      <c r="T41" s="30"/>
      <c r="U41" s="28" t="s">
        <v>20</v>
      </c>
      <c r="V41" s="0" t="n">
        <f aca="false">V42+1</f>
        <v>67</v>
      </c>
      <c r="W41" s="28" t="n">
        <v>0</v>
      </c>
      <c r="X41" s="20" t="n">
        <f aca="false">X40-I40</f>
        <v>94170.0055766009</v>
      </c>
      <c r="Y41" s="13"/>
      <c r="Z41" s="21" t="n">
        <f aca="false">X41*W41/100</f>
        <v>0</v>
      </c>
      <c r="AA41" s="1"/>
      <c r="AB41" s="1"/>
      <c r="AC41" s="1"/>
      <c r="AD41" s="21" t="n">
        <f aca="false">1442.36*W41*V41/100</f>
        <v>0</v>
      </c>
      <c r="AE41" s="1"/>
      <c r="AF41" s="1"/>
      <c r="AG41" s="1"/>
      <c r="AH41" s="1"/>
      <c r="AI41" s="1"/>
      <c r="AJ41" s="1"/>
    </row>
    <row r="42" customFormat="false" ht="13.5" hidden="false" customHeight="false" outlineLevel="0" collapsed="false">
      <c r="A42" s="1"/>
      <c r="B42" s="1" t="n">
        <v>30</v>
      </c>
      <c r="C42" s="6" t="s">
        <v>21</v>
      </c>
      <c r="D42" s="1" t="n">
        <v>2002</v>
      </c>
      <c r="E42" s="13" t="n">
        <v>1305.48333333333</v>
      </c>
      <c r="F42" s="13"/>
      <c r="G42" s="14" t="n">
        <v>42.92</v>
      </c>
      <c r="H42" s="13" t="n">
        <v>697.153333333333</v>
      </c>
      <c r="I42" s="13" t="n">
        <v>1193.77822901231</v>
      </c>
      <c r="J42" s="1"/>
      <c r="K42" s="1"/>
      <c r="L42" s="15" t="n">
        <v>99.82</v>
      </c>
      <c r="M42" s="16" t="n">
        <v>0.9982</v>
      </c>
      <c r="N42" s="16" t="n">
        <v>1.7123610717092</v>
      </c>
      <c r="O42" s="1"/>
      <c r="P42" s="1"/>
      <c r="Q42" s="1"/>
      <c r="R42" s="1"/>
      <c r="S42" s="1"/>
      <c r="T42" s="30"/>
      <c r="U42" s="28" t="s">
        <v>21</v>
      </c>
      <c r="V42" s="0" t="n">
        <f aca="false">V43+1</f>
        <v>66</v>
      </c>
      <c r="W42" s="28" t="n">
        <v>0</v>
      </c>
      <c r="X42" s="20" t="n">
        <f aca="false">X41-I41</f>
        <v>92949.8448487274</v>
      </c>
      <c r="Y42" s="13"/>
      <c r="Z42" s="21" t="n">
        <f aca="false">X42*W42/100</f>
        <v>0</v>
      </c>
      <c r="AA42" s="1"/>
      <c r="AB42" s="1"/>
      <c r="AC42" s="1"/>
      <c r="AD42" s="21" t="n">
        <f aca="false">1442.36*W42*V42/100</f>
        <v>0</v>
      </c>
      <c r="AE42" s="1"/>
      <c r="AF42" s="1"/>
      <c r="AG42" s="1"/>
      <c r="AH42" s="1"/>
      <c r="AI42" s="1"/>
      <c r="AJ42" s="1"/>
    </row>
    <row r="43" customFormat="false" ht="13.5" hidden="false" customHeight="false" outlineLevel="0" collapsed="false">
      <c r="A43" s="1"/>
      <c r="B43" s="1" t="n">
        <v>31</v>
      </c>
      <c r="C43" s="6" t="s">
        <v>23</v>
      </c>
      <c r="D43" s="1"/>
      <c r="E43" s="13" t="n">
        <v>1305.48333333333</v>
      </c>
      <c r="F43" s="13"/>
      <c r="G43" s="14" t="n">
        <v>42.92</v>
      </c>
      <c r="H43" s="13" t="n">
        <v>697.153333333333</v>
      </c>
      <c r="I43" s="13" t="n">
        <v>1195.93090464066</v>
      </c>
      <c r="J43" s="1"/>
      <c r="K43" s="1"/>
      <c r="L43" s="15" t="n">
        <v>100.43</v>
      </c>
      <c r="M43" s="16" t="n">
        <v>1.0043</v>
      </c>
      <c r="N43" s="16" t="n">
        <v>1.71544887969265</v>
      </c>
      <c r="O43" s="1"/>
      <c r="P43" s="1"/>
      <c r="Q43" s="1"/>
      <c r="R43" s="1"/>
      <c r="S43" s="1"/>
      <c r="T43" s="30" t="n">
        <v>0</v>
      </c>
      <c r="U43" s="28" t="s">
        <v>23</v>
      </c>
      <c r="V43" s="0" t="n">
        <f aca="false">V44+1</f>
        <v>65</v>
      </c>
      <c r="W43" s="28" t="n">
        <v>0</v>
      </c>
      <c r="X43" s="20" t="n">
        <f aca="false">X42-I42</f>
        <v>91756.0666197151</v>
      </c>
      <c r="Y43" s="13"/>
      <c r="Z43" s="21" t="n">
        <f aca="false">X43*W43/100</f>
        <v>0</v>
      </c>
      <c r="AA43" s="1"/>
      <c r="AB43" s="1"/>
      <c r="AC43" s="1"/>
      <c r="AD43" s="21" t="n">
        <f aca="false">1442.36*W43*V43/100</f>
        <v>0</v>
      </c>
      <c r="AE43" s="1"/>
      <c r="AF43" s="1"/>
      <c r="AG43" s="1"/>
      <c r="AH43" s="1"/>
      <c r="AI43" s="1"/>
      <c r="AJ43" s="1"/>
    </row>
    <row r="44" customFormat="false" ht="13.5" hidden="false" customHeight="false" outlineLevel="0" collapsed="false">
      <c r="A44" s="1"/>
      <c r="B44" s="1" t="n">
        <v>32</v>
      </c>
      <c r="C44" s="6" t="s">
        <v>24</v>
      </c>
      <c r="D44" s="1"/>
      <c r="E44" s="13" t="n">
        <v>1305.48333333333</v>
      </c>
      <c r="F44" s="13"/>
      <c r="G44" s="14" t="n">
        <v>42.92</v>
      </c>
      <c r="H44" s="13" t="n">
        <v>697.153333333333</v>
      </c>
      <c r="I44" s="13" t="n">
        <v>1190.81041983537</v>
      </c>
      <c r="J44" s="1"/>
      <c r="K44" s="1"/>
      <c r="L44" s="15" t="n">
        <v>98.92</v>
      </c>
      <c r="M44" s="16" t="n">
        <v>0.9892</v>
      </c>
      <c r="N44" s="16" t="n">
        <v>1.70810403235353</v>
      </c>
      <c r="O44" s="1"/>
      <c r="P44" s="1"/>
      <c r="Q44" s="1"/>
      <c r="R44" s="1"/>
      <c r="S44" s="1"/>
      <c r="T44" s="30"/>
      <c r="U44" s="28" t="s">
        <v>25</v>
      </c>
      <c r="V44" s="0" t="n">
        <f aca="false">V45+1</f>
        <v>64</v>
      </c>
      <c r="W44" s="28" t="n">
        <v>0</v>
      </c>
      <c r="X44" s="20" t="n">
        <f aca="false">X43-I43</f>
        <v>90560.1357150744</v>
      </c>
      <c r="Y44" s="13"/>
      <c r="Z44" s="21" t="n">
        <f aca="false">X44*W44/100</f>
        <v>0</v>
      </c>
      <c r="AA44" s="1"/>
      <c r="AB44" s="1"/>
      <c r="AC44" s="1"/>
      <c r="AD44" s="21" t="n">
        <f aca="false">1442.36*W44*V44/100</f>
        <v>0</v>
      </c>
      <c r="AE44" s="1"/>
      <c r="AF44" s="1"/>
      <c r="AG44" s="1"/>
      <c r="AH44" s="1"/>
      <c r="AI44" s="1"/>
      <c r="AJ44" s="1"/>
    </row>
    <row r="45" customFormat="false" ht="13.5" hidden="false" customHeight="false" outlineLevel="0" collapsed="false">
      <c r="A45" s="1"/>
      <c r="B45" s="1" t="n">
        <v>33</v>
      </c>
      <c r="C45" s="6" t="s">
        <v>26</v>
      </c>
      <c r="D45" s="1"/>
      <c r="E45" s="13" t="n">
        <v>1305.48333333333</v>
      </c>
      <c r="F45" s="13"/>
      <c r="G45" s="14" t="n">
        <v>42.92</v>
      </c>
      <c r="H45" s="13" t="n">
        <v>697.153333333333</v>
      </c>
      <c r="I45" s="13" t="n">
        <v>1203.81158495286</v>
      </c>
      <c r="J45" s="1"/>
      <c r="K45" s="1"/>
      <c r="L45" s="15" t="n">
        <v>99.27</v>
      </c>
      <c r="M45" s="16" t="n">
        <v>0.9927</v>
      </c>
      <c r="N45" s="16" t="n">
        <v>1.72675296436871</v>
      </c>
      <c r="O45" s="1"/>
      <c r="P45" s="1"/>
      <c r="Q45" s="1"/>
      <c r="R45" s="1"/>
      <c r="S45" s="1"/>
      <c r="T45" s="30"/>
      <c r="U45" s="28" t="s">
        <v>27</v>
      </c>
      <c r="V45" s="0" t="n">
        <f aca="false">V46+1</f>
        <v>63</v>
      </c>
      <c r="W45" s="28" t="n">
        <v>0</v>
      </c>
      <c r="X45" s="20" t="n">
        <f aca="false">X44-I44</f>
        <v>89369.3252952391</v>
      </c>
      <c r="Y45" s="13"/>
      <c r="Z45" s="21" t="n">
        <f aca="false">X45*W45/100</f>
        <v>0</v>
      </c>
      <c r="AA45" s="1"/>
      <c r="AB45" s="1"/>
      <c r="AC45" s="1"/>
      <c r="AD45" s="21" t="n">
        <f aca="false">1442.36*W45*V45/100</f>
        <v>0</v>
      </c>
      <c r="AE45" s="1"/>
      <c r="AF45" s="1"/>
      <c r="AG45" s="1"/>
      <c r="AH45" s="1"/>
      <c r="AI45" s="1"/>
      <c r="AJ45" s="1"/>
    </row>
    <row r="46" customFormat="false" ht="13.5" hidden="false" customHeight="false" outlineLevel="0" collapsed="false">
      <c r="A46" s="1"/>
      <c r="B46" s="1" t="n">
        <v>34</v>
      </c>
      <c r="C46" s="6" t="s">
        <v>28</v>
      </c>
      <c r="D46" s="1"/>
      <c r="E46" s="13" t="n">
        <v>1305.48333333333</v>
      </c>
      <c r="F46" s="13"/>
      <c r="G46" s="14" t="n">
        <v>42.92</v>
      </c>
      <c r="H46" s="13" t="n">
        <v>697.153333333333</v>
      </c>
      <c r="I46" s="13" t="n">
        <v>1212.6640323893</v>
      </c>
      <c r="J46" s="1"/>
      <c r="K46" s="1"/>
      <c r="L46" s="15" t="n">
        <v>100.62</v>
      </c>
      <c r="M46" s="16" t="n">
        <v>1.0062</v>
      </c>
      <c r="N46" s="16" t="n">
        <v>1.73945095635006</v>
      </c>
      <c r="O46" s="1"/>
      <c r="P46" s="1"/>
      <c r="Q46" s="1"/>
      <c r="R46" s="1"/>
      <c r="S46" s="1"/>
      <c r="T46" s="32" t="n">
        <v>2</v>
      </c>
      <c r="U46" s="28" t="s">
        <v>29</v>
      </c>
      <c r="V46" s="0" t="n">
        <f aca="false">V47+1</f>
        <v>62</v>
      </c>
      <c r="W46" s="28" t="n">
        <v>0</v>
      </c>
      <c r="X46" s="20" t="n">
        <f aca="false">X45-I45</f>
        <v>88165.5137102862</v>
      </c>
      <c r="Y46" s="13"/>
      <c r="Z46" s="21" t="n">
        <f aca="false">X46*W46/100</f>
        <v>0</v>
      </c>
      <c r="AA46" s="1"/>
      <c r="AB46" s="1"/>
      <c r="AC46" s="1"/>
      <c r="AD46" s="21" t="n">
        <f aca="false">1442.36*W46*V46/100</f>
        <v>0</v>
      </c>
      <c r="AE46" s="1"/>
      <c r="AF46" s="1"/>
      <c r="AG46" s="1"/>
      <c r="AH46" s="1"/>
      <c r="AI46" s="1"/>
      <c r="AJ46" s="1"/>
    </row>
    <row r="47" customFormat="false" ht="13.5" hidden="false" customHeight="false" outlineLevel="0" collapsed="false">
      <c r="A47" s="1"/>
      <c r="B47" s="1" t="n">
        <v>35</v>
      </c>
      <c r="C47" s="6" t="s">
        <v>30</v>
      </c>
      <c r="D47" s="1"/>
      <c r="E47" s="13" t="n">
        <v>1305.48333333333</v>
      </c>
      <c r="F47" s="13"/>
      <c r="G47" s="14" t="n">
        <v>42.92</v>
      </c>
      <c r="H47" s="13" t="n">
        <v>697.153333333333</v>
      </c>
      <c r="I47" s="13" t="n">
        <v>1205.19184296293</v>
      </c>
      <c r="J47" s="1"/>
      <c r="K47" s="1"/>
      <c r="L47" s="15" t="n">
        <v>101.96</v>
      </c>
      <c r="M47" s="16" t="n">
        <v>1.0196</v>
      </c>
      <c r="N47" s="16" t="n">
        <v>1.72873281291002</v>
      </c>
      <c r="O47" s="1"/>
      <c r="P47" s="1"/>
      <c r="Q47" s="1"/>
      <c r="R47" s="1"/>
      <c r="S47" s="1"/>
      <c r="T47" s="32"/>
      <c r="U47" s="28" t="s">
        <v>31</v>
      </c>
      <c r="V47" s="0" t="n">
        <f aca="false">V48+1</f>
        <v>61</v>
      </c>
      <c r="W47" s="28" t="n">
        <v>0</v>
      </c>
      <c r="X47" s="20" t="n">
        <f aca="false">X46-I46</f>
        <v>86952.8496778969</v>
      </c>
      <c r="Y47" s="13"/>
      <c r="Z47" s="21" t="n">
        <f aca="false">X47*W47/100</f>
        <v>0</v>
      </c>
      <c r="AA47" s="1"/>
      <c r="AB47" s="1"/>
      <c r="AC47" s="1"/>
      <c r="AD47" s="21" t="n">
        <f aca="false">1442.36*W47*V47/100</f>
        <v>0</v>
      </c>
      <c r="AE47" s="1"/>
      <c r="AF47" s="1"/>
      <c r="AG47" s="1"/>
      <c r="AH47" s="1"/>
      <c r="AI47" s="1"/>
      <c r="AJ47" s="1"/>
    </row>
    <row r="48" customFormat="false" ht="13.5" hidden="false" customHeight="false" outlineLevel="0" collapsed="false">
      <c r="A48" s="1"/>
      <c r="B48" s="1" t="n">
        <v>36</v>
      </c>
      <c r="C48" s="6" t="s">
        <v>32</v>
      </c>
      <c r="D48" s="1"/>
      <c r="E48" s="13" t="n">
        <v>1305.48333333333</v>
      </c>
      <c r="F48" s="13"/>
      <c r="G48" s="14" t="n">
        <v>42.92</v>
      </c>
      <c r="H48" s="13" t="n">
        <v>697.153333333333</v>
      </c>
      <c r="I48" s="13" t="n">
        <v>1182.02416924572</v>
      </c>
      <c r="J48" s="13" t="n">
        <v>14605.6043422757</v>
      </c>
      <c r="K48" s="40" t="n">
        <v>12414.7636909343</v>
      </c>
      <c r="L48" s="15" t="n">
        <v>102.22</v>
      </c>
      <c r="M48" s="16" t="n">
        <v>1.0222</v>
      </c>
      <c r="N48" s="16" t="n">
        <v>1.69550099343863</v>
      </c>
      <c r="O48" s="1"/>
      <c r="P48" s="1"/>
      <c r="Q48" s="1"/>
      <c r="R48" s="1"/>
      <c r="S48" s="1"/>
      <c r="T48" s="32"/>
      <c r="U48" s="34" t="s">
        <v>33</v>
      </c>
      <c r="V48" s="0" t="n">
        <f aca="false">V50+1</f>
        <v>60</v>
      </c>
      <c r="W48" s="34" t="n">
        <v>0</v>
      </c>
      <c r="X48" s="20" t="n">
        <f aca="false">X47-I47</f>
        <v>85747.657834934</v>
      </c>
      <c r="Y48" s="13"/>
      <c r="Z48" s="21" t="n">
        <f aca="false">X48*W48/100</f>
        <v>0</v>
      </c>
      <c r="AA48" s="1"/>
      <c r="AB48" s="1"/>
      <c r="AC48" s="1"/>
      <c r="AD48" s="21" t="n">
        <f aca="false">1442.36*W48*V48/100</f>
        <v>0</v>
      </c>
      <c r="AE48" s="1"/>
      <c r="AF48" s="1"/>
      <c r="AG48" s="1"/>
      <c r="AH48" s="1"/>
      <c r="AI48" s="1"/>
      <c r="AJ48" s="1"/>
    </row>
    <row r="49" customFormat="false" ht="13.5" hidden="false" customHeight="false" outlineLevel="0" collapsed="false">
      <c r="A49" s="1"/>
      <c r="B49" s="1"/>
      <c r="C49" s="6"/>
      <c r="D49" s="1"/>
      <c r="E49" s="13"/>
      <c r="F49" s="13"/>
      <c r="G49" s="14"/>
      <c r="H49" s="13"/>
      <c r="I49" s="13" t="n">
        <v>14605.6043422757</v>
      </c>
      <c r="J49" s="13"/>
      <c r="K49" s="40"/>
      <c r="L49" s="15"/>
      <c r="M49" s="16"/>
      <c r="N49" s="16"/>
      <c r="O49" s="1"/>
      <c r="P49" s="1"/>
      <c r="Q49" s="1"/>
      <c r="R49" s="1"/>
      <c r="S49" s="1"/>
      <c r="T49" s="1"/>
      <c r="U49" s="1"/>
      <c r="V49" s="1"/>
      <c r="W49" s="10"/>
      <c r="X49" s="13"/>
      <c r="Y49" s="13"/>
      <c r="Z49" s="36"/>
      <c r="AA49" s="1"/>
      <c r="AB49" s="1"/>
      <c r="AC49" s="1"/>
      <c r="AD49" s="36"/>
      <c r="AE49" s="1"/>
      <c r="AF49" s="1"/>
      <c r="AG49" s="1"/>
      <c r="AH49" s="1"/>
      <c r="AI49" s="1"/>
      <c r="AJ49" s="1"/>
    </row>
    <row r="50" customFormat="false" ht="13.5" hidden="false" customHeight="false" outlineLevel="0" collapsed="false">
      <c r="A50" s="1"/>
      <c r="B50" s="1" t="n">
        <v>37</v>
      </c>
      <c r="C50" s="39" t="s">
        <v>12</v>
      </c>
      <c r="D50" s="1"/>
      <c r="E50" s="13" t="n">
        <v>1449.05</v>
      </c>
      <c r="F50" s="13"/>
      <c r="G50" s="14" t="n">
        <v>47.64</v>
      </c>
      <c r="H50" s="13" t="n">
        <v>840.72</v>
      </c>
      <c r="I50" s="13" t="n">
        <v>1394.48404930906</v>
      </c>
      <c r="J50" s="1"/>
      <c r="K50" s="1"/>
      <c r="L50" s="15" t="n">
        <v>102.51</v>
      </c>
      <c r="M50" s="16" t="n">
        <v>1.0251</v>
      </c>
      <c r="N50" s="16" t="n">
        <v>1.65867833441462</v>
      </c>
      <c r="O50" s="1"/>
      <c r="P50" s="1"/>
      <c r="Q50" s="1"/>
      <c r="R50" s="1"/>
      <c r="S50" s="1"/>
      <c r="T50" s="17" t="n">
        <v>2</v>
      </c>
      <c r="U50" s="18" t="s">
        <v>13</v>
      </c>
      <c r="V50" s="0" t="n">
        <f aca="false">V51+1</f>
        <v>59</v>
      </c>
      <c r="W50" s="19" t="n">
        <v>0</v>
      </c>
      <c r="X50" s="20" t="n">
        <f aca="false">X48-I48</f>
        <v>84565.6336656882</v>
      </c>
      <c r="Y50" s="13"/>
      <c r="Z50" s="21" t="n">
        <f aca="false">X50*W50/100</f>
        <v>0</v>
      </c>
      <c r="AA50" s="1"/>
      <c r="AB50" s="1"/>
      <c r="AC50" s="1"/>
      <c r="AD50" s="21" t="n">
        <f aca="false">1442.36*W50*V50/100</f>
        <v>0</v>
      </c>
      <c r="AE50" s="1"/>
      <c r="AF50" s="1"/>
      <c r="AG50" s="1"/>
      <c r="AH50" s="1"/>
      <c r="AI50" s="1"/>
      <c r="AJ50" s="1"/>
    </row>
    <row r="51" customFormat="false" ht="13.5" hidden="false" customHeight="false" outlineLevel="0" collapsed="false">
      <c r="A51" s="1"/>
      <c r="B51" s="1" t="n">
        <v>38</v>
      </c>
      <c r="C51" s="39" t="s">
        <v>14</v>
      </c>
      <c r="D51" s="1"/>
      <c r="E51" s="13" t="n">
        <v>1449.05</v>
      </c>
      <c r="F51" s="13"/>
      <c r="G51" s="14" t="n">
        <v>47.64</v>
      </c>
      <c r="H51" s="13" t="n">
        <v>840.72</v>
      </c>
      <c r="I51" s="13" t="n">
        <v>1360.33952717692</v>
      </c>
      <c r="J51" s="1"/>
      <c r="K51" s="1"/>
      <c r="L51" s="15" t="n">
        <v>101.2</v>
      </c>
      <c r="M51" s="16" t="n">
        <v>1.012</v>
      </c>
      <c r="N51" s="16" t="n">
        <v>1.6180649052918</v>
      </c>
      <c r="O51" s="1"/>
      <c r="P51" s="1"/>
      <c r="Q51" s="1"/>
      <c r="R51" s="1"/>
      <c r="S51" s="1"/>
      <c r="T51" s="17"/>
      <c r="U51" s="28" t="s">
        <v>16</v>
      </c>
      <c r="V51" s="0" t="n">
        <f aca="false">V52+1</f>
        <v>58</v>
      </c>
      <c r="W51" s="28" t="n">
        <v>0</v>
      </c>
      <c r="X51" s="20" t="n">
        <f aca="false">X50-I50</f>
        <v>83171.1496163792</v>
      </c>
      <c r="Y51" s="13"/>
      <c r="Z51" s="21" t="n">
        <f aca="false">X51*W51/100</f>
        <v>0</v>
      </c>
      <c r="AA51" s="1"/>
      <c r="AB51" s="1"/>
      <c r="AC51" s="1"/>
      <c r="AD51" s="21" t="n">
        <f aca="false">1442.36*W51*V51/100</f>
        <v>0</v>
      </c>
      <c r="AE51" s="1"/>
      <c r="AF51" s="1"/>
      <c r="AG51" s="1"/>
      <c r="AH51" s="1"/>
      <c r="AI51" s="1"/>
      <c r="AJ51" s="1"/>
    </row>
    <row r="52" customFormat="false" ht="13.5" hidden="false" customHeight="false" outlineLevel="0" collapsed="false">
      <c r="A52" s="1"/>
      <c r="B52" s="1" t="n">
        <v>39</v>
      </c>
      <c r="C52" s="39" t="s">
        <v>17</v>
      </c>
      <c r="D52" s="1"/>
      <c r="E52" s="13" t="n">
        <v>1449.05</v>
      </c>
      <c r="F52" s="13"/>
      <c r="G52" s="14" t="n">
        <v>47.64</v>
      </c>
      <c r="H52" s="13" t="n">
        <v>840.72</v>
      </c>
      <c r="I52" s="13" t="n">
        <v>1344.20901894953</v>
      </c>
      <c r="J52" s="1"/>
      <c r="K52" s="1"/>
      <c r="L52" s="15" t="n">
        <v>100.97</v>
      </c>
      <c r="M52" s="16" t="n">
        <v>1.0097</v>
      </c>
      <c r="N52" s="16" t="n">
        <v>1.59887836491284</v>
      </c>
      <c r="O52" s="1"/>
      <c r="P52" s="1"/>
      <c r="Q52" s="1"/>
      <c r="R52" s="1"/>
      <c r="S52" s="1"/>
      <c r="T52" s="17"/>
      <c r="U52" s="28" t="s">
        <v>17</v>
      </c>
      <c r="V52" s="0" t="n">
        <f aca="false">V53+1</f>
        <v>57</v>
      </c>
      <c r="W52" s="28" t="n">
        <v>0</v>
      </c>
      <c r="X52" s="20" t="n">
        <f aca="false">X51-I51</f>
        <v>81810.8100892023</v>
      </c>
      <c r="Y52" s="13"/>
      <c r="Z52" s="21" t="n">
        <f aca="false">X52*W52/100</f>
        <v>0</v>
      </c>
      <c r="AA52" s="1"/>
      <c r="AB52" s="1"/>
      <c r="AC52" s="1"/>
      <c r="AD52" s="21" t="n">
        <f aca="false">1442.36*W52*V52/100</f>
        <v>0</v>
      </c>
      <c r="AE52" s="1"/>
      <c r="AF52" s="1"/>
      <c r="AG52" s="1"/>
      <c r="AH52" s="1"/>
      <c r="AI52" s="1"/>
      <c r="AJ52" s="1"/>
    </row>
    <row r="53" customFormat="false" ht="13.5" hidden="false" customHeight="false" outlineLevel="0" collapsed="false">
      <c r="A53" s="1"/>
      <c r="B53" s="1" t="n">
        <v>40</v>
      </c>
      <c r="C53" s="39" t="s">
        <v>19</v>
      </c>
      <c r="D53" s="1"/>
      <c r="E53" s="13" t="n">
        <v>1449.05</v>
      </c>
      <c r="F53" s="13"/>
      <c r="G53" s="14" t="n">
        <v>47.64</v>
      </c>
      <c r="H53" s="13" t="n">
        <v>840.72</v>
      </c>
      <c r="I53" s="13" t="n">
        <v>1331.29545305489</v>
      </c>
      <c r="J53" s="1"/>
      <c r="K53" s="1"/>
      <c r="L53" s="15" t="n">
        <v>100.98</v>
      </c>
      <c r="M53" s="16" t="n">
        <v>1.0098</v>
      </c>
      <c r="N53" s="16" t="n">
        <v>1.5835182380042</v>
      </c>
      <c r="O53" s="1"/>
      <c r="P53" s="1"/>
      <c r="Q53" s="1"/>
      <c r="R53" s="1"/>
      <c r="S53" s="1"/>
      <c r="T53" s="30" t="n">
        <v>0</v>
      </c>
      <c r="U53" s="28" t="s">
        <v>19</v>
      </c>
      <c r="V53" s="0" t="n">
        <f aca="false">V54+1</f>
        <v>56</v>
      </c>
      <c r="W53" s="28" t="n">
        <v>0</v>
      </c>
      <c r="X53" s="20" t="n">
        <f aca="false">X52-I52</f>
        <v>80466.6010702527</v>
      </c>
      <c r="Y53" s="13"/>
      <c r="Z53" s="21" t="n">
        <f aca="false">X53*W53/100</f>
        <v>0</v>
      </c>
      <c r="AA53" s="1"/>
      <c r="AB53" s="1"/>
      <c r="AC53" s="1"/>
      <c r="AD53" s="21" t="n">
        <f aca="false">1442.36*W53*V53/100</f>
        <v>0</v>
      </c>
      <c r="AE53" s="1"/>
      <c r="AF53" s="1"/>
      <c r="AG53" s="1"/>
      <c r="AH53" s="1"/>
      <c r="AI53" s="1"/>
      <c r="AJ53" s="1"/>
    </row>
    <row r="54" customFormat="false" ht="13.5" hidden="false" customHeight="false" outlineLevel="0" collapsed="false">
      <c r="A54" s="1"/>
      <c r="B54" s="1" t="n">
        <v>41</v>
      </c>
      <c r="C54" s="39" t="s">
        <v>20</v>
      </c>
      <c r="D54" s="1"/>
      <c r="E54" s="13" t="n">
        <v>1449.05</v>
      </c>
      <c r="F54" s="13"/>
      <c r="G54" s="14" t="n">
        <v>47.64</v>
      </c>
      <c r="H54" s="13" t="n">
        <v>840.72</v>
      </c>
      <c r="I54" s="13" t="n">
        <v>1318.37537438591</v>
      </c>
      <c r="J54" s="1"/>
      <c r="K54" s="1"/>
      <c r="L54" s="15" t="n">
        <v>100.69</v>
      </c>
      <c r="M54" s="16" t="n">
        <v>1.0069</v>
      </c>
      <c r="N54" s="16" t="n">
        <v>1.56815036443276</v>
      </c>
      <c r="O54" s="1"/>
      <c r="P54" s="1"/>
      <c r="Q54" s="1"/>
      <c r="R54" s="1"/>
      <c r="S54" s="1"/>
      <c r="T54" s="30"/>
      <c r="U54" s="28" t="s">
        <v>20</v>
      </c>
      <c r="V54" s="0" t="n">
        <f aca="false">V55+1</f>
        <v>55</v>
      </c>
      <c r="W54" s="28" t="n">
        <v>0</v>
      </c>
      <c r="X54" s="20" t="n">
        <f aca="false">X53-I53</f>
        <v>79135.3056171978</v>
      </c>
      <c r="Y54" s="13"/>
      <c r="Z54" s="21" t="n">
        <f aca="false">X54*W54/100</f>
        <v>0</v>
      </c>
      <c r="AA54" s="1"/>
      <c r="AB54" s="1"/>
      <c r="AC54" s="1"/>
      <c r="AD54" s="21" t="n">
        <f aca="false">1442.36*W54*V54/100</f>
        <v>0</v>
      </c>
      <c r="AE54" s="1"/>
      <c r="AF54" s="1"/>
      <c r="AG54" s="1"/>
      <c r="AH54" s="1"/>
      <c r="AI54" s="1"/>
      <c r="AJ54" s="1"/>
    </row>
    <row r="55" customFormat="false" ht="13.5" hidden="false" customHeight="false" outlineLevel="0" collapsed="false">
      <c r="A55" s="1"/>
      <c r="B55" s="1" t="n">
        <v>42</v>
      </c>
      <c r="C55" s="39" t="s">
        <v>21</v>
      </c>
      <c r="D55" s="1" t="n">
        <v>2003</v>
      </c>
      <c r="E55" s="13" t="n">
        <v>1449.05</v>
      </c>
      <c r="F55" s="13"/>
      <c r="G55" s="14" t="n">
        <v>47.64</v>
      </c>
      <c r="H55" s="13" t="n">
        <v>840.72</v>
      </c>
      <c r="I55" s="13" t="n">
        <v>1309.34092202395</v>
      </c>
      <c r="J55" s="1"/>
      <c r="K55" s="1"/>
      <c r="L55" s="15" t="n">
        <v>100.79</v>
      </c>
      <c r="M55" s="16" t="n">
        <v>1.0079</v>
      </c>
      <c r="N55" s="16" t="n">
        <v>1.5574042749357</v>
      </c>
      <c r="O55" s="1"/>
      <c r="P55" s="1"/>
      <c r="Q55" s="1"/>
      <c r="R55" s="1"/>
      <c r="S55" s="1"/>
      <c r="T55" s="30"/>
      <c r="U55" s="28" t="s">
        <v>21</v>
      </c>
      <c r="V55" s="0" t="n">
        <f aca="false">V56+1</f>
        <v>54</v>
      </c>
      <c r="W55" s="28" t="n">
        <v>0</v>
      </c>
      <c r="X55" s="20" t="n">
        <f aca="false">X54-I54</f>
        <v>77816.9302428119</v>
      </c>
      <c r="Y55" s="13"/>
      <c r="Z55" s="21" t="n">
        <f aca="false">X55*W55/100</f>
        <v>0</v>
      </c>
      <c r="AA55" s="1"/>
      <c r="AB55" s="1"/>
      <c r="AC55" s="1"/>
      <c r="AD55" s="21" t="n">
        <f aca="false">1442.36*W55*V55/100</f>
        <v>0</v>
      </c>
      <c r="AE55" s="1"/>
      <c r="AF55" s="1"/>
      <c r="AG55" s="1"/>
      <c r="AH55" s="1"/>
      <c r="AI55" s="1"/>
      <c r="AJ55" s="1"/>
    </row>
    <row r="56" customFormat="false" ht="13.5" hidden="false" customHeight="false" outlineLevel="0" collapsed="false">
      <c r="A56" s="1"/>
      <c r="B56" s="1" t="n">
        <v>43</v>
      </c>
      <c r="C56" s="39" t="s">
        <v>23</v>
      </c>
      <c r="D56" s="1"/>
      <c r="E56" s="13" t="n">
        <v>1449.05</v>
      </c>
      <c r="F56" s="13"/>
      <c r="G56" s="14" t="n">
        <v>47.64</v>
      </c>
      <c r="H56" s="13" t="n">
        <v>840.72</v>
      </c>
      <c r="I56" s="13" t="n">
        <v>1299.07820421068</v>
      </c>
      <c r="J56" s="1"/>
      <c r="K56" s="1"/>
      <c r="L56" s="15" t="n">
        <v>100.41</v>
      </c>
      <c r="M56" s="16" t="n">
        <v>1.0041</v>
      </c>
      <c r="N56" s="16" t="n">
        <v>1.54519721692202</v>
      </c>
      <c r="O56" s="1"/>
      <c r="P56" s="1"/>
      <c r="Q56" s="1"/>
      <c r="R56" s="1"/>
      <c r="S56" s="1"/>
      <c r="T56" s="30" t="n">
        <v>0</v>
      </c>
      <c r="U56" s="28" t="s">
        <v>23</v>
      </c>
      <c r="V56" s="0" t="n">
        <f aca="false">V57+1</f>
        <v>53</v>
      </c>
      <c r="W56" s="28" t="n">
        <v>0</v>
      </c>
      <c r="X56" s="20" t="n">
        <f aca="false">X55-I55</f>
        <v>76507.589320788</v>
      </c>
      <c r="Y56" s="13"/>
      <c r="Z56" s="21" t="n">
        <f aca="false">X56*W56/100</f>
        <v>0</v>
      </c>
      <c r="AA56" s="1"/>
      <c r="AB56" s="1"/>
      <c r="AC56" s="1"/>
      <c r="AD56" s="21" t="n">
        <f aca="false">1442.36*W56*V56/100</f>
        <v>0</v>
      </c>
      <c r="AE56" s="1"/>
      <c r="AF56" s="1"/>
      <c r="AG56" s="1"/>
      <c r="AH56" s="1"/>
      <c r="AI56" s="1"/>
      <c r="AJ56" s="1"/>
    </row>
    <row r="57" customFormat="false" ht="13.5" hidden="false" customHeight="false" outlineLevel="0" collapsed="false">
      <c r="A57" s="1"/>
      <c r="B57" s="1" t="n">
        <v>44</v>
      </c>
      <c r="C57" s="39" t="s">
        <v>24</v>
      </c>
      <c r="D57" s="1"/>
      <c r="E57" s="13" t="n">
        <v>1449.05</v>
      </c>
      <c r="F57" s="13"/>
      <c r="G57" s="14" t="n">
        <v>47.64</v>
      </c>
      <c r="H57" s="13" t="n">
        <v>840.72</v>
      </c>
      <c r="I57" s="13" t="n">
        <v>1293.77373190985</v>
      </c>
      <c r="J57" s="1"/>
      <c r="K57" s="1"/>
      <c r="L57" s="15" t="n">
        <v>98.59</v>
      </c>
      <c r="M57" s="16" t="n">
        <v>0.9859</v>
      </c>
      <c r="N57" s="16" t="n">
        <v>1.53888777703617</v>
      </c>
      <c r="O57" s="1"/>
      <c r="P57" s="1"/>
      <c r="Q57" s="1"/>
      <c r="R57" s="1"/>
      <c r="S57" s="1"/>
      <c r="T57" s="30"/>
      <c r="U57" s="28" t="s">
        <v>25</v>
      </c>
      <c r="V57" s="0" t="n">
        <f aca="false">V58+1</f>
        <v>52</v>
      </c>
      <c r="W57" s="28" t="n">
        <v>0</v>
      </c>
      <c r="X57" s="20" t="n">
        <f aca="false">X56-I56</f>
        <v>75208.5111165773</v>
      </c>
      <c r="Y57" s="13"/>
      <c r="Z57" s="21" t="n">
        <f aca="false">X57*W57/100</f>
        <v>0</v>
      </c>
      <c r="AA57" s="1"/>
      <c r="AB57" s="1"/>
      <c r="AC57" s="1"/>
      <c r="AD57" s="21" t="n">
        <f aca="false">1442.36*W57*V57/100</f>
        <v>0</v>
      </c>
      <c r="AE57" s="1"/>
      <c r="AF57" s="1"/>
      <c r="AG57" s="1"/>
      <c r="AH57" s="1"/>
      <c r="AI57" s="1"/>
      <c r="AJ57" s="1"/>
    </row>
    <row r="58" customFormat="false" ht="13.5" hidden="false" customHeight="false" outlineLevel="0" collapsed="false">
      <c r="A58" s="1"/>
      <c r="B58" s="1" t="n">
        <v>45</v>
      </c>
      <c r="C58" s="39" t="s">
        <v>26</v>
      </c>
      <c r="D58" s="1"/>
      <c r="E58" s="13" t="n">
        <v>1449.05</v>
      </c>
      <c r="F58" s="13"/>
      <c r="G58" s="14" t="n">
        <v>47.64</v>
      </c>
      <c r="H58" s="13" t="n">
        <v>840.72</v>
      </c>
      <c r="I58" s="13" t="n">
        <v>1312.2768352874</v>
      </c>
      <c r="J58" s="1"/>
      <c r="K58" s="1"/>
      <c r="L58" s="15" t="n">
        <v>99.82</v>
      </c>
      <c r="M58" s="16" t="n">
        <v>0.9982</v>
      </c>
      <c r="N58" s="16" t="n">
        <v>1.56089641650895</v>
      </c>
      <c r="O58" s="1"/>
      <c r="P58" s="1"/>
      <c r="Q58" s="1"/>
      <c r="R58" s="1"/>
      <c r="S58" s="1"/>
      <c r="T58" s="30"/>
      <c r="U58" s="28" t="s">
        <v>27</v>
      </c>
      <c r="V58" s="0" t="n">
        <f aca="false">V59+1</f>
        <v>51</v>
      </c>
      <c r="W58" s="28" t="n">
        <v>0</v>
      </c>
      <c r="X58" s="20" t="n">
        <f aca="false">X57-I57</f>
        <v>73914.7373846675</v>
      </c>
      <c r="Y58" s="13"/>
      <c r="Z58" s="21" t="n">
        <f aca="false">X58*W58/100</f>
        <v>0</v>
      </c>
      <c r="AA58" s="1"/>
      <c r="AB58" s="1"/>
      <c r="AC58" s="1"/>
      <c r="AD58" s="21" t="n">
        <f aca="false">1442.36*W58*V58/100</f>
        <v>0</v>
      </c>
      <c r="AE58" s="1"/>
      <c r="AF58" s="1"/>
      <c r="AG58" s="1"/>
      <c r="AH58" s="1"/>
      <c r="AI58" s="1"/>
      <c r="AJ58" s="1"/>
    </row>
    <row r="59" customFormat="false" ht="13.5" hidden="false" customHeight="false" outlineLevel="0" collapsed="false">
      <c r="A59" s="1"/>
      <c r="B59" s="1" t="n">
        <v>46</v>
      </c>
      <c r="C59" s="39" t="s">
        <v>28</v>
      </c>
      <c r="D59" s="1"/>
      <c r="E59" s="13" t="n">
        <v>1449.05</v>
      </c>
      <c r="F59" s="13"/>
      <c r="G59" s="14" t="n">
        <v>47.64</v>
      </c>
      <c r="H59" s="13" t="n">
        <v>840.72</v>
      </c>
      <c r="I59" s="13" t="n">
        <v>1314.64319303487</v>
      </c>
      <c r="J59" s="1"/>
      <c r="K59" s="1"/>
      <c r="L59" s="15" t="n">
        <v>101.1</v>
      </c>
      <c r="M59" s="16" t="n">
        <v>1.011</v>
      </c>
      <c r="N59" s="16" t="n">
        <v>1.56371109648262</v>
      </c>
      <c r="O59" s="1"/>
      <c r="P59" s="1"/>
      <c r="Q59" s="1"/>
      <c r="R59" s="1"/>
      <c r="S59" s="1"/>
      <c r="T59" s="32" t="n">
        <v>3</v>
      </c>
      <c r="U59" s="28" t="s">
        <v>29</v>
      </c>
      <c r="V59" s="0" t="n">
        <f aca="false">V60+1</f>
        <v>50</v>
      </c>
      <c r="W59" s="28" t="n">
        <v>0</v>
      </c>
      <c r="X59" s="20" t="n">
        <f aca="false">X58-I58</f>
        <v>72602.4605493801</v>
      </c>
      <c r="Y59" s="13"/>
      <c r="Z59" s="21" t="n">
        <f aca="false">X59*W59/100</f>
        <v>0</v>
      </c>
      <c r="AA59" s="1"/>
      <c r="AB59" s="1"/>
      <c r="AC59" s="1"/>
      <c r="AD59" s="21" t="n">
        <f aca="false">1442.36*W59*V59/100</f>
        <v>0</v>
      </c>
      <c r="AE59" s="1"/>
      <c r="AF59" s="1"/>
      <c r="AG59" s="1"/>
      <c r="AH59" s="1"/>
      <c r="AI59" s="1"/>
      <c r="AJ59" s="1"/>
    </row>
    <row r="60" customFormat="false" ht="13.5" hidden="false" customHeight="false" outlineLevel="0" collapsed="false">
      <c r="A60" s="1"/>
      <c r="B60" s="1" t="n">
        <v>47</v>
      </c>
      <c r="C60" s="39" t="s">
        <v>30</v>
      </c>
      <c r="D60" s="1"/>
      <c r="E60" s="13" t="n">
        <v>1449.05</v>
      </c>
      <c r="F60" s="13"/>
      <c r="G60" s="14" t="n">
        <v>47.64</v>
      </c>
      <c r="H60" s="13" t="n">
        <v>840.72</v>
      </c>
      <c r="I60" s="13" t="n">
        <v>1300.33945898602</v>
      </c>
      <c r="J60" s="1"/>
      <c r="K60" s="1"/>
      <c r="L60" s="15" t="n">
        <v>101.24</v>
      </c>
      <c r="M60" s="16" t="n">
        <v>1.0124</v>
      </c>
      <c r="N60" s="16" t="n">
        <v>1.54669742480971</v>
      </c>
      <c r="O60" s="1"/>
      <c r="P60" s="1"/>
      <c r="Q60" s="1"/>
      <c r="R60" s="1"/>
      <c r="S60" s="1"/>
      <c r="T60" s="32"/>
      <c r="U60" s="28" t="s">
        <v>31</v>
      </c>
      <c r="V60" s="0" t="n">
        <f aca="false">V61+1</f>
        <v>49</v>
      </c>
      <c r="W60" s="28" t="n">
        <v>0</v>
      </c>
      <c r="X60" s="20" t="n">
        <f aca="false">X59-I59</f>
        <v>71287.8173563452</v>
      </c>
      <c r="Y60" s="13"/>
      <c r="Z60" s="21" t="n">
        <f aca="false">X60*W60/100</f>
        <v>0</v>
      </c>
      <c r="AA60" s="1"/>
      <c r="AB60" s="1"/>
      <c r="AC60" s="1"/>
      <c r="AD60" s="21" t="n">
        <f aca="false">1442.36*W60*V60/100</f>
        <v>0</v>
      </c>
      <c r="AE60" s="1"/>
      <c r="AF60" s="1"/>
      <c r="AG60" s="1"/>
      <c r="AH60" s="1"/>
      <c r="AI60" s="1"/>
      <c r="AJ60" s="1"/>
    </row>
    <row r="61" customFormat="false" ht="13.5" hidden="false" customHeight="false" outlineLevel="0" collapsed="false">
      <c r="A61" s="1"/>
      <c r="B61" s="1" t="n">
        <v>48</v>
      </c>
      <c r="C61" s="39" t="s">
        <v>32</v>
      </c>
      <c r="D61" s="1"/>
      <c r="E61" s="13" t="n">
        <v>1449.05</v>
      </c>
      <c r="F61" s="13"/>
      <c r="G61" s="14" t="n">
        <v>47.64</v>
      </c>
      <c r="H61" s="13" t="n">
        <v>840.72</v>
      </c>
      <c r="I61" s="13" t="n">
        <v>1284.41274099765</v>
      </c>
      <c r="J61" s="13" t="n">
        <v>15862.5685093267</v>
      </c>
      <c r="K61" s="40" t="n">
        <v>13483.1832329277</v>
      </c>
      <c r="L61" s="15" t="n">
        <v>101.47</v>
      </c>
      <c r="M61" s="16" t="n">
        <v>1.0147</v>
      </c>
      <c r="N61" s="16" t="n">
        <v>1.52775328408703</v>
      </c>
      <c r="O61" s="1"/>
      <c r="P61" s="1"/>
      <c r="Q61" s="1"/>
      <c r="R61" s="1"/>
      <c r="S61" s="1"/>
      <c r="T61" s="32"/>
      <c r="U61" s="34" t="s">
        <v>33</v>
      </c>
      <c r="V61" s="0" t="n">
        <f aca="false">V63+1</f>
        <v>48</v>
      </c>
      <c r="W61" s="34" t="n">
        <v>0</v>
      </c>
      <c r="X61" s="20" t="n">
        <f aca="false">X60-I60</f>
        <v>69987.4778973592</v>
      </c>
      <c r="Y61" s="13"/>
      <c r="Z61" s="21" t="n">
        <f aca="false">X61*W61/100</f>
        <v>0</v>
      </c>
      <c r="AA61" s="1"/>
      <c r="AB61" s="1"/>
      <c r="AC61" s="1"/>
      <c r="AD61" s="21" t="n">
        <f aca="false">1442.36*W61*V61/100</f>
        <v>0</v>
      </c>
      <c r="AE61" s="1"/>
      <c r="AF61" s="1"/>
      <c r="AG61" s="1"/>
      <c r="AH61" s="1"/>
      <c r="AI61" s="1"/>
      <c r="AJ61" s="1"/>
    </row>
    <row r="62" customFormat="false" ht="13.5" hidden="false" customHeight="false" outlineLevel="0" collapsed="false">
      <c r="A62" s="1"/>
      <c r="B62" s="1"/>
      <c r="C62" s="39"/>
      <c r="D62" s="1"/>
      <c r="E62" s="13"/>
      <c r="F62" s="13"/>
      <c r="G62" s="14"/>
      <c r="H62" s="13"/>
      <c r="I62" s="13" t="n">
        <v>15862.5685093267</v>
      </c>
      <c r="J62" s="13"/>
      <c r="K62" s="40"/>
      <c r="L62" s="15"/>
      <c r="M62" s="16"/>
      <c r="N62" s="16"/>
      <c r="O62" s="1"/>
      <c r="P62" s="1"/>
      <c r="Q62" s="1"/>
      <c r="R62" s="1"/>
      <c r="S62" s="1"/>
      <c r="T62" s="1"/>
      <c r="U62" s="1"/>
      <c r="V62" s="1"/>
      <c r="W62" s="10"/>
      <c r="X62" s="13"/>
      <c r="Y62" s="13"/>
      <c r="Z62" s="36"/>
      <c r="AA62" s="1"/>
      <c r="AB62" s="1"/>
      <c r="AC62" s="1"/>
      <c r="AD62" s="36"/>
      <c r="AE62" s="1"/>
      <c r="AF62" s="1"/>
      <c r="AG62" s="1"/>
      <c r="AH62" s="1"/>
      <c r="AI62" s="1"/>
      <c r="AJ62" s="1"/>
    </row>
    <row r="63" customFormat="false" ht="13.5" hidden="false" customHeight="false" outlineLevel="0" collapsed="false">
      <c r="A63" s="1"/>
      <c r="B63" s="1" t="n">
        <v>49</v>
      </c>
      <c r="C63" s="6" t="s">
        <v>12</v>
      </c>
      <c r="D63" s="1"/>
      <c r="E63" s="13" t="n">
        <v>1569.225</v>
      </c>
      <c r="F63" s="13"/>
      <c r="G63" s="14" t="n">
        <v>51.45</v>
      </c>
      <c r="H63" s="13" t="n">
        <v>960.895</v>
      </c>
      <c r="I63" s="13" t="n">
        <v>1446.74336445532</v>
      </c>
      <c r="J63" s="1"/>
      <c r="K63" s="1"/>
      <c r="L63" s="15" t="n">
        <v>101.61</v>
      </c>
      <c r="M63" s="16" t="n">
        <v>1.0161</v>
      </c>
      <c r="N63" s="16" t="n">
        <v>1.50562066037945</v>
      </c>
      <c r="O63" s="1"/>
      <c r="P63" s="1"/>
      <c r="Q63" s="1"/>
      <c r="R63" s="1"/>
      <c r="S63" s="1"/>
      <c r="T63" s="17" t="n">
        <v>2</v>
      </c>
      <c r="U63" s="18" t="s">
        <v>13</v>
      </c>
      <c r="V63" s="0" t="n">
        <f aca="false">V64+1</f>
        <v>47</v>
      </c>
      <c r="W63" s="19" t="n">
        <v>0</v>
      </c>
      <c r="X63" s="20" t="n">
        <f aca="false">X61-I61</f>
        <v>68703.0651563615</v>
      </c>
      <c r="Y63" s="13"/>
      <c r="Z63" s="21" t="n">
        <f aca="false">X63*W63/100</f>
        <v>0</v>
      </c>
      <c r="AA63" s="1"/>
      <c r="AB63" s="1"/>
      <c r="AC63" s="1"/>
      <c r="AD63" s="21" t="n">
        <f aca="false">1442.36*W63*V63/100</f>
        <v>0</v>
      </c>
      <c r="AE63" s="1"/>
      <c r="AF63" s="1"/>
      <c r="AG63" s="1"/>
      <c r="AH63" s="1"/>
      <c r="AI63" s="1"/>
      <c r="AJ63" s="1"/>
    </row>
    <row r="64" customFormat="false" ht="13.5" hidden="false" customHeight="false" outlineLevel="0" collapsed="false">
      <c r="A64" s="1"/>
      <c r="B64" s="1" t="n">
        <v>50</v>
      </c>
      <c r="C64" s="6" t="s">
        <v>14</v>
      </c>
      <c r="D64" s="1"/>
      <c r="E64" s="13" t="n">
        <v>1569.225</v>
      </c>
      <c r="F64" s="13"/>
      <c r="G64" s="14" t="n">
        <v>51.45</v>
      </c>
      <c r="H64" s="13" t="n">
        <v>960.895</v>
      </c>
      <c r="I64" s="13" t="n">
        <v>1423.8198646347</v>
      </c>
      <c r="J64" s="1"/>
      <c r="K64" s="1"/>
      <c r="L64" s="15" t="n">
        <v>101.12</v>
      </c>
      <c r="M64" s="16" t="n">
        <v>1.0112</v>
      </c>
      <c r="N64" s="16" t="n">
        <v>1.48176425586011</v>
      </c>
      <c r="O64" s="1"/>
      <c r="P64" s="1"/>
      <c r="Q64" s="1"/>
      <c r="R64" s="1"/>
      <c r="S64" s="1"/>
      <c r="T64" s="17"/>
      <c r="U64" s="28" t="s">
        <v>16</v>
      </c>
      <c r="V64" s="0" t="n">
        <f aca="false">V65+1</f>
        <v>46</v>
      </c>
      <c r="W64" s="28" t="n">
        <v>0</v>
      </c>
      <c r="X64" s="20" t="n">
        <f aca="false">X63-I63</f>
        <v>67256.3217919062</v>
      </c>
      <c r="Y64" s="13"/>
      <c r="Z64" s="21" t="n">
        <f aca="false">X64*W64/100</f>
        <v>0</v>
      </c>
      <c r="AA64" s="1"/>
      <c r="AB64" s="1"/>
      <c r="AC64" s="1"/>
      <c r="AD64" s="21" t="n">
        <f aca="false">1442.36*W64*V64/100</f>
        <v>0</v>
      </c>
      <c r="AE64" s="1"/>
      <c r="AF64" s="1"/>
      <c r="AG64" s="1"/>
      <c r="AH64" s="1"/>
      <c r="AI64" s="1"/>
      <c r="AJ64" s="1"/>
    </row>
    <row r="65" customFormat="false" ht="13.5" hidden="false" customHeight="false" outlineLevel="0" collapsed="false">
      <c r="A65" s="1"/>
      <c r="B65" s="1" t="n">
        <v>51</v>
      </c>
      <c r="C65" s="6" t="s">
        <v>17</v>
      </c>
      <c r="D65" s="1"/>
      <c r="E65" s="13" t="n">
        <v>1569.225</v>
      </c>
      <c r="F65" s="13"/>
      <c r="G65" s="14" t="n">
        <v>51.45</v>
      </c>
      <c r="H65" s="13" t="n">
        <v>960.895</v>
      </c>
      <c r="I65" s="13" t="n">
        <v>1408.04970790615</v>
      </c>
      <c r="J65" s="1"/>
      <c r="K65" s="1"/>
      <c r="L65" s="15" t="n">
        <v>101.05</v>
      </c>
      <c r="M65" s="16" t="n">
        <v>1.0105</v>
      </c>
      <c r="N65" s="16" t="n">
        <v>1.46535230998824</v>
      </c>
      <c r="O65" s="1"/>
      <c r="P65" s="1"/>
      <c r="Q65" s="1"/>
      <c r="R65" s="1"/>
      <c r="S65" s="1"/>
      <c r="T65" s="17"/>
      <c r="U65" s="28" t="s">
        <v>17</v>
      </c>
      <c r="V65" s="0" t="n">
        <f aca="false">V66+1</f>
        <v>45</v>
      </c>
      <c r="W65" s="28" t="n">
        <v>0</v>
      </c>
      <c r="X65" s="20" t="n">
        <f aca="false">X64-I64</f>
        <v>65832.5019272715</v>
      </c>
      <c r="Y65" s="13"/>
      <c r="Z65" s="21" t="n">
        <f aca="false">X65*W65/100</f>
        <v>0</v>
      </c>
      <c r="AA65" s="1"/>
      <c r="AB65" s="1"/>
      <c r="AC65" s="1"/>
      <c r="AD65" s="21" t="n">
        <f aca="false">1442.36*W65*V65/100</f>
        <v>0</v>
      </c>
      <c r="AE65" s="1"/>
      <c r="AF65" s="1"/>
      <c r="AG65" s="1"/>
      <c r="AH65" s="1"/>
      <c r="AI65" s="1"/>
      <c r="AJ65" s="1"/>
    </row>
    <row r="66" customFormat="false" ht="13.5" hidden="false" customHeight="false" outlineLevel="0" collapsed="false">
      <c r="A66" s="1"/>
      <c r="B66" s="1" t="n">
        <v>52</v>
      </c>
      <c r="C66" s="6" t="s">
        <v>19</v>
      </c>
      <c r="D66" s="1"/>
      <c r="E66" s="13" t="n">
        <v>1569.225</v>
      </c>
      <c r="F66" s="13"/>
      <c r="G66" s="14" t="n">
        <v>51.45</v>
      </c>
      <c r="H66" s="13" t="n">
        <v>960.895</v>
      </c>
      <c r="I66" s="13" t="n">
        <v>1393.41881039698</v>
      </c>
      <c r="J66" s="1"/>
      <c r="K66" s="1"/>
      <c r="L66" s="15" t="n">
        <v>100.84</v>
      </c>
      <c r="M66" s="16" t="n">
        <v>1.0084</v>
      </c>
      <c r="N66" s="16" t="n">
        <v>1.45012598712344</v>
      </c>
      <c r="O66" s="1"/>
      <c r="P66" s="1"/>
      <c r="Q66" s="1"/>
      <c r="R66" s="1"/>
      <c r="S66" s="1"/>
      <c r="T66" s="30" t="n">
        <v>0</v>
      </c>
      <c r="U66" s="28" t="s">
        <v>19</v>
      </c>
      <c r="V66" s="0" t="n">
        <f aca="false">V67+1</f>
        <v>44</v>
      </c>
      <c r="W66" s="28" t="n">
        <v>0</v>
      </c>
      <c r="X66" s="20" t="n">
        <f aca="false">X65-I65</f>
        <v>64424.4522193654</v>
      </c>
      <c r="Y66" s="13"/>
      <c r="Z66" s="21" t="n">
        <f aca="false">X66*W66/100</f>
        <v>0</v>
      </c>
      <c r="AA66" s="1"/>
      <c r="AB66" s="1"/>
      <c r="AC66" s="1"/>
      <c r="AD66" s="21" t="n">
        <f aca="false">1442.36*W66*V66/100</f>
        <v>0</v>
      </c>
      <c r="AE66" s="1"/>
      <c r="AF66" s="1"/>
      <c r="AG66" s="1"/>
      <c r="AH66" s="1"/>
      <c r="AI66" s="1"/>
      <c r="AJ66" s="1"/>
    </row>
    <row r="67" customFormat="false" ht="13.5" hidden="false" customHeight="false" outlineLevel="0" collapsed="false">
      <c r="A67" s="1"/>
      <c r="B67" s="1" t="n">
        <v>53</v>
      </c>
      <c r="C67" s="6" t="s">
        <v>20</v>
      </c>
      <c r="D67" s="1"/>
      <c r="E67" s="13" t="n">
        <v>1569.225</v>
      </c>
      <c r="F67" s="13"/>
      <c r="G67" s="14" t="n">
        <v>51.45</v>
      </c>
      <c r="H67" s="13" t="n">
        <v>960.895</v>
      </c>
      <c r="I67" s="13" t="n">
        <v>1381.81159301565</v>
      </c>
      <c r="J67" s="1"/>
      <c r="K67" s="1"/>
      <c r="L67" s="15" t="n">
        <v>100.43</v>
      </c>
      <c r="M67" s="16" t="n">
        <v>1.0043</v>
      </c>
      <c r="N67" s="16" t="n">
        <v>1.4380463973854</v>
      </c>
      <c r="O67" s="1"/>
      <c r="P67" s="1"/>
      <c r="Q67" s="1"/>
      <c r="R67" s="1"/>
      <c r="S67" s="1"/>
      <c r="T67" s="30"/>
      <c r="U67" s="28" t="s">
        <v>20</v>
      </c>
      <c r="V67" s="0" t="n">
        <f aca="false">V68+1</f>
        <v>43</v>
      </c>
      <c r="W67" s="28" t="n">
        <v>0</v>
      </c>
      <c r="X67" s="20" t="n">
        <f aca="false">X66-I66</f>
        <v>63031.0334089684</v>
      </c>
      <c r="Y67" s="13"/>
      <c r="Z67" s="21" t="n">
        <f aca="false">X67*W67/100</f>
        <v>0</v>
      </c>
      <c r="AA67" s="1"/>
      <c r="AB67" s="1"/>
      <c r="AC67" s="1"/>
      <c r="AD67" s="21" t="n">
        <f aca="false">1442.36*W67*V67/100</f>
        <v>0</v>
      </c>
      <c r="AE67" s="1"/>
      <c r="AF67" s="1"/>
      <c r="AG67" s="1"/>
      <c r="AH67" s="1"/>
      <c r="AI67" s="1"/>
      <c r="AJ67" s="1"/>
    </row>
    <row r="68" customFormat="false" ht="13.5" hidden="false" customHeight="false" outlineLevel="0" collapsed="false">
      <c r="A68" s="1"/>
      <c r="B68" s="1" t="n">
        <v>54</v>
      </c>
      <c r="C68" s="6" t="s">
        <v>21</v>
      </c>
      <c r="D68" s="1" t="n">
        <v>2004</v>
      </c>
      <c r="E68" s="13" t="n">
        <v>1569.225</v>
      </c>
      <c r="F68" s="13"/>
      <c r="G68" s="14" t="n">
        <v>51.45</v>
      </c>
      <c r="H68" s="13" t="n">
        <v>960.895</v>
      </c>
      <c r="I68" s="13" t="n">
        <v>1375.89524346873</v>
      </c>
      <c r="J68" s="1"/>
      <c r="K68" s="1"/>
      <c r="L68" s="15" t="n">
        <v>100.8</v>
      </c>
      <c r="M68" s="16" t="n">
        <v>1.008</v>
      </c>
      <c r="N68" s="16" t="n">
        <v>1.43188927350931</v>
      </c>
      <c r="O68" s="1"/>
      <c r="P68" s="1"/>
      <c r="Q68" s="1"/>
      <c r="R68" s="1"/>
      <c r="S68" s="1"/>
      <c r="T68" s="30"/>
      <c r="U68" s="28" t="s">
        <v>21</v>
      </c>
      <c r="V68" s="0" t="n">
        <f aca="false">V69+1</f>
        <v>42</v>
      </c>
      <c r="W68" s="28" t="n">
        <v>0</v>
      </c>
      <c r="X68" s="20" t="n">
        <f aca="false">X67-I67</f>
        <v>61649.2218159527</v>
      </c>
      <c r="Y68" s="13"/>
      <c r="Z68" s="21" t="n">
        <f aca="false">X68*W68/100</f>
        <v>0</v>
      </c>
      <c r="AA68" s="1"/>
      <c r="AB68" s="1"/>
      <c r="AC68" s="1"/>
      <c r="AD68" s="21" t="n">
        <f aca="false">1442.36*W68*V68/100</f>
        <v>0</v>
      </c>
      <c r="AE68" s="1"/>
      <c r="AF68" s="1"/>
      <c r="AG68" s="1"/>
      <c r="AH68" s="1"/>
      <c r="AI68" s="1"/>
      <c r="AJ68" s="1"/>
    </row>
    <row r="69" customFormat="false" ht="13.5" hidden="false" customHeight="false" outlineLevel="0" collapsed="false">
      <c r="A69" s="1"/>
      <c r="B69" s="1" t="n">
        <v>55</v>
      </c>
      <c r="C69" s="6" t="s">
        <v>23</v>
      </c>
      <c r="D69" s="1"/>
      <c r="E69" s="13" t="n">
        <v>1569.225</v>
      </c>
      <c r="F69" s="13"/>
      <c r="G69" s="14" t="n">
        <v>51.45</v>
      </c>
      <c r="H69" s="13" t="n">
        <v>960.895</v>
      </c>
      <c r="I69" s="13" t="n">
        <v>1364.97543994914</v>
      </c>
      <c r="J69" s="1"/>
      <c r="K69" s="1"/>
      <c r="L69" s="15" t="n">
        <v>101.01</v>
      </c>
      <c r="M69" s="16" t="n">
        <v>1.0101</v>
      </c>
      <c r="N69" s="16" t="n">
        <v>1.42052507292591</v>
      </c>
      <c r="O69" s="1"/>
      <c r="P69" s="1"/>
      <c r="Q69" s="1"/>
      <c r="R69" s="1"/>
      <c r="S69" s="1"/>
      <c r="T69" s="30" t="n">
        <v>0</v>
      </c>
      <c r="U69" s="28" t="s">
        <v>23</v>
      </c>
      <c r="V69" s="0" t="n">
        <f aca="false">V70+1</f>
        <v>41</v>
      </c>
      <c r="W69" s="28" t="n">
        <v>0</v>
      </c>
      <c r="X69" s="20" t="n">
        <f aca="false">X68-I68</f>
        <v>60273.326572484</v>
      </c>
      <c r="Y69" s="13"/>
      <c r="Z69" s="21" t="n">
        <f aca="false">X69*W69/100</f>
        <v>0</v>
      </c>
      <c r="AA69" s="1"/>
      <c r="AB69" s="1"/>
      <c r="AC69" s="1"/>
      <c r="AD69" s="21" t="n">
        <f aca="false">1442.36*W69*V69/100</f>
        <v>0</v>
      </c>
      <c r="AE69" s="1"/>
      <c r="AF69" s="1"/>
      <c r="AG69" s="1"/>
      <c r="AH69" s="1"/>
      <c r="AI69" s="1"/>
      <c r="AJ69" s="1"/>
    </row>
    <row r="70" customFormat="false" ht="13.5" hidden="false" customHeight="false" outlineLevel="0" collapsed="false">
      <c r="A70" s="1"/>
      <c r="B70" s="1" t="n">
        <v>56</v>
      </c>
      <c r="C70" s="6" t="s">
        <v>24</v>
      </c>
      <c r="D70" s="1"/>
      <c r="E70" s="13" t="n">
        <v>1569.225</v>
      </c>
      <c r="F70" s="13"/>
      <c r="G70" s="14" t="n">
        <v>51.45</v>
      </c>
      <c r="H70" s="13" t="n">
        <v>960.895</v>
      </c>
      <c r="I70" s="13" t="n">
        <v>1351.32703687669</v>
      </c>
      <c r="J70" s="1"/>
      <c r="K70" s="1"/>
      <c r="L70" s="15" t="n">
        <v>100.11</v>
      </c>
      <c r="M70" s="16" t="n">
        <v>1.0011</v>
      </c>
      <c r="N70" s="16" t="n">
        <v>1.40632122851788</v>
      </c>
      <c r="O70" s="1"/>
      <c r="P70" s="1"/>
      <c r="Q70" s="1"/>
      <c r="R70" s="1"/>
      <c r="S70" s="1"/>
      <c r="T70" s="30"/>
      <c r="U70" s="28" t="s">
        <v>25</v>
      </c>
      <c r="V70" s="0" t="n">
        <f aca="false">V71+1</f>
        <v>40</v>
      </c>
      <c r="W70" s="28" t="n">
        <v>0</v>
      </c>
      <c r="X70" s="20" t="n">
        <f aca="false">X69-I69</f>
        <v>58908.3511325349</v>
      </c>
      <c r="Y70" s="13"/>
      <c r="Z70" s="21" t="n">
        <f aca="false">X70*W70/100</f>
        <v>0</v>
      </c>
      <c r="AA70" s="1"/>
      <c r="AB70" s="1"/>
      <c r="AC70" s="1"/>
      <c r="AD70" s="21" t="n">
        <f aca="false">1442.36*W70*V70/100</f>
        <v>0</v>
      </c>
      <c r="AE70" s="1"/>
      <c r="AF70" s="1"/>
      <c r="AG70" s="1"/>
      <c r="AH70" s="1"/>
      <c r="AI70" s="1"/>
      <c r="AJ70" s="1"/>
    </row>
    <row r="71" customFormat="false" ht="13.5" hidden="false" customHeight="false" outlineLevel="0" collapsed="false">
      <c r="A71" s="1"/>
      <c r="B71" s="1" t="n">
        <v>57</v>
      </c>
      <c r="C71" s="6" t="s">
        <v>26</v>
      </c>
      <c r="D71" s="1"/>
      <c r="E71" s="13" t="n">
        <v>1569.225</v>
      </c>
      <c r="F71" s="13"/>
      <c r="G71" s="14" t="n">
        <v>51.45</v>
      </c>
      <c r="H71" s="13" t="n">
        <v>960.895</v>
      </c>
      <c r="I71" s="13" t="n">
        <v>1349.8422104452</v>
      </c>
      <c r="J71" s="1"/>
      <c r="K71" s="1"/>
      <c r="L71" s="15" t="n">
        <v>100.04</v>
      </c>
      <c r="M71" s="16" t="n">
        <v>1.0004</v>
      </c>
      <c r="N71" s="16" t="n">
        <v>1.40477597494544</v>
      </c>
      <c r="O71" s="1"/>
      <c r="P71" s="1"/>
      <c r="Q71" s="1"/>
      <c r="R71" s="1"/>
      <c r="S71" s="1"/>
      <c r="T71" s="30"/>
      <c r="U71" s="28" t="s">
        <v>27</v>
      </c>
      <c r="V71" s="0" t="n">
        <f aca="false">V72+1</f>
        <v>39</v>
      </c>
      <c r="W71" s="28" t="n">
        <v>0</v>
      </c>
      <c r="X71" s="20" t="n">
        <f aca="false">X70-I70</f>
        <v>57557.0240956582</v>
      </c>
      <c r="Y71" s="13"/>
      <c r="Z71" s="21" t="n">
        <f aca="false">X71*W71/100</f>
        <v>0</v>
      </c>
      <c r="AA71" s="1"/>
      <c r="AB71" s="1"/>
      <c r="AC71" s="1"/>
      <c r="AD71" s="21" t="n">
        <f aca="false">1442.36*W71*V71/100</f>
        <v>0</v>
      </c>
      <c r="AE71" s="1"/>
      <c r="AF71" s="1"/>
      <c r="AG71" s="1"/>
      <c r="AH71" s="1"/>
      <c r="AI71" s="1"/>
      <c r="AJ71" s="1"/>
    </row>
    <row r="72" customFormat="false" ht="13.5" hidden="false" customHeight="false" outlineLevel="0" collapsed="false">
      <c r="A72" s="1"/>
      <c r="B72" s="1" t="n">
        <v>58</v>
      </c>
      <c r="C72" s="6" t="s">
        <v>28</v>
      </c>
      <c r="D72" s="1"/>
      <c r="E72" s="13" t="n">
        <v>1569.225</v>
      </c>
      <c r="F72" s="13"/>
      <c r="G72" s="14" t="n">
        <v>51.45</v>
      </c>
      <c r="H72" s="13" t="n">
        <v>960.895</v>
      </c>
      <c r="I72" s="13" t="n">
        <v>1349.30248944942</v>
      </c>
      <c r="J72" s="1"/>
      <c r="K72" s="1"/>
      <c r="L72" s="15" t="n">
        <v>101.39</v>
      </c>
      <c r="M72" s="16" t="n">
        <v>1.0139</v>
      </c>
      <c r="N72" s="16" t="n">
        <v>1.40421428922975</v>
      </c>
      <c r="O72" s="1"/>
      <c r="P72" s="1"/>
      <c r="Q72" s="1"/>
      <c r="R72" s="1"/>
      <c r="S72" s="1"/>
      <c r="T72" s="32" t="n">
        <v>4</v>
      </c>
      <c r="U72" s="28" t="s">
        <v>29</v>
      </c>
      <c r="V72" s="0" t="n">
        <f aca="false">V73+1</f>
        <v>38</v>
      </c>
      <c r="W72" s="28" t="n">
        <v>0</v>
      </c>
      <c r="X72" s="20" t="n">
        <f aca="false">X71-I71</f>
        <v>56207.181885213</v>
      </c>
      <c r="Y72" s="13"/>
      <c r="Z72" s="21" t="n">
        <f aca="false">X72*W72/100</f>
        <v>0</v>
      </c>
      <c r="AA72" s="1"/>
      <c r="AB72" s="1"/>
      <c r="AC72" s="1"/>
      <c r="AD72" s="21" t="n">
        <f aca="false">1442.36*W72*V72/100</f>
        <v>0</v>
      </c>
      <c r="AE72" s="1"/>
      <c r="AF72" s="1"/>
      <c r="AG72" s="1"/>
      <c r="AH72" s="1"/>
      <c r="AI72" s="1"/>
      <c r="AJ72" s="1"/>
    </row>
    <row r="73" customFormat="false" ht="13.5" hidden="false" customHeight="false" outlineLevel="0" collapsed="false">
      <c r="A73" s="1"/>
      <c r="B73" s="1" t="n">
        <v>59</v>
      </c>
      <c r="C73" s="6" t="s">
        <v>30</v>
      </c>
      <c r="D73" s="1"/>
      <c r="E73" s="13" t="n">
        <v>1569.225</v>
      </c>
      <c r="F73" s="13"/>
      <c r="G73" s="14" t="n">
        <v>51.45</v>
      </c>
      <c r="H73" s="13" t="n">
        <v>960.895</v>
      </c>
      <c r="I73" s="13" t="n">
        <v>1330.80430954672</v>
      </c>
      <c r="J73" s="1"/>
      <c r="K73" s="1"/>
      <c r="L73" s="15" t="n">
        <v>101.53</v>
      </c>
      <c r="M73" s="16" t="n">
        <v>1.0153</v>
      </c>
      <c r="N73" s="16" t="n">
        <v>1.38496329936852</v>
      </c>
      <c r="O73" s="1"/>
      <c r="P73" s="1"/>
      <c r="Q73" s="1"/>
      <c r="R73" s="1"/>
      <c r="S73" s="1"/>
      <c r="T73" s="32"/>
      <c r="U73" s="28" t="s">
        <v>31</v>
      </c>
      <c r="V73" s="0" t="n">
        <f aca="false">V74+1</f>
        <v>37</v>
      </c>
      <c r="W73" s="28" t="n">
        <v>0</v>
      </c>
      <c r="X73" s="20" t="n">
        <f aca="false">X72-I72</f>
        <v>54857.8793957636</v>
      </c>
      <c r="Y73" s="13"/>
      <c r="Z73" s="21" t="n">
        <f aca="false">X73*W73/100</f>
        <v>0</v>
      </c>
      <c r="AA73" s="1"/>
      <c r="AB73" s="1"/>
      <c r="AC73" s="1"/>
      <c r="AD73" s="21" t="n">
        <f aca="false">1442.36*W73*V73/100</f>
        <v>0</v>
      </c>
      <c r="AE73" s="1"/>
      <c r="AF73" s="1"/>
      <c r="AG73" s="1"/>
      <c r="AH73" s="1"/>
      <c r="AI73" s="1"/>
      <c r="AJ73" s="1"/>
    </row>
    <row r="74" customFormat="false" ht="13.5" hidden="false" customHeight="false" outlineLevel="0" collapsed="false">
      <c r="A74" s="1"/>
      <c r="B74" s="1" t="n">
        <v>60</v>
      </c>
      <c r="C74" s="6" t="s">
        <v>32</v>
      </c>
      <c r="D74" s="1"/>
      <c r="E74" s="13" t="n">
        <v>1569.225</v>
      </c>
      <c r="F74" s="13"/>
      <c r="G74" s="14" t="n">
        <v>51.45</v>
      </c>
      <c r="H74" s="13" t="n">
        <v>960.895</v>
      </c>
      <c r="I74" s="13" t="n">
        <v>1310.74983704</v>
      </c>
      <c r="J74" s="13" t="n">
        <v>16486.7399071847</v>
      </c>
      <c r="K74" s="40" t="n">
        <v>14013.728921107</v>
      </c>
      <c r="L74" s="15" t="n">
        <v>101.74</v>
      </c>
      <c r="M74" s="16" t="n">
        <v>1.0174</v>
      </c>
      <c r="N74" s="16" t="n">
        <v>1.36409268134396</v>
      </c>
      <c r="O74" s="1"/>
      <c r="P74" s="1"/>
      <c r="Q74" s="1"/>
      <c r="R74" s="1"/>
      <c r="S74" s="1"/>
      <c r="T74" s="32"/>
      <c r="U74" s="34" t="s">
        <v>33</v>
      </c>
      <c r="V74" s="0" t="n">
        <f aca="false">V76+1</f>
        <v>36</v>
      </c>
      <c r="W74" s="34" t="n">
        <v>0</v>
      </c>
      <c r="X74" s="20" t="n">
        <f aca="false">X73-I73</f>
        <v>53527.0750862168</v>
      </c>
      <c r="Y74" s="13"/>
      <c r="Z74" s="21" t="n">
        <f aca="false">X74*W74/100</f>
        <v>0</v>
      </c>
      <c r="AA74" s="1"/>
      <c r="AB74" s="1"/>
      <c r="AC74" s="1"/>
      <c r="AD74" s="21" t="n">
        <f aca="false">1442.36*W74*V74/100</f>
        <v>0</v>
      </c>
      <c r="AE74" s="1"/>
      <c r="AF74" s="1"/>
      <c r="AG74" s="1"/>
      <c r="AH74" s="1"/>
      <c r="AI74" s="1"/>
      <c r="AJ74" s="1"/>
    </row>
    <row r="75" customFormat="false" ht="13.5" hidden="false" customHeight="false" outlineLevel="0" collapsed="false">
      <c r="A75" s="1"/>
      <c r="B75" s="1"/>
      <c r="C75" s="6"/>
      <c r="D75" s="1"/>
      <c r="E75" s="13"/>
      <c r="F75" s="13"/>
      <c r="G75" s="14"/>
      <c r="H75" s="13"/>
      <c r="I75" s="13" t="n">
        <v>16486.7399071847</v>
      </c>
      <c r="J75" s="13"/>
      <c r="K75" s="40"/>
      <c r="L75" s="15"/>
      <c r="M75" s="16"/>
      <c r="N75" s="16"/>
      <c r="O75" s="1"/>
      <c r="P75" s="1"/>
      <c r="Q75" s="1"/>
      <c r="R75" s="1"/>
      <c r="S75" s="1"/>
      <c r="T75" s="1"/>
      <c r="U75" s="1"/>
      <c r="V75" s="1"/>
      <c r="W75" s="10"/>
      <c r="X75" s="13"/>
      <c r="Y75" s="13"/>
      <c r="Z75" s="36"/>
      <c r="AA75" s="1"/>
      <c r="AB75" s="1"/>
      <c r="AC75" s="1"/>
      <c r="AD75" s="36"/>
      <c r="AE75" s="1"/>
      <c r="AF75" s="1"/>
      <c r="AG75" s="1"/>
      <c r="AH75" s="1"/>
      <c r="AI75" s="1"/>
      <c r="AJ75" s="1"/>
    </row>
    <row r="76" customFormat="false" ht="13.5" hidden="false" customHeight="false" outlineLevel="0" collapsed="false">
      <c r="A76" s="1"/>
      <c r="B76" s="1" t="n">
        <v>61</v>
      </c>
      <c r="C76" s="39" t="s">
        <v>12</v>
      </c>
      <c r="D76" s="1"/>
      <c r="E76" s="13" t="n">
        <v>1705.76666666667</v>
      </c>
      <c r="F76" s="13"/>
      <c r="G76" s="14" t="n">
        <v>56.08</v>
      </c>
      <c r="H76" s="13" t="n">
        <v>1097.43666666667</v>
      </c>
      <c r="I76" s="13" t="n">
        <v>1471.40291452576</v>
      </c>
      <c r="J76" s="1"/>
      <c r="K76" s="1"/>
      <c r="L76" s="15" t="n">
        <v>101.42</v>
      </c>
      <c r="M76" s="16" t="n">
        <v>1.0142</v>
      </c>
      <c r="N76" s="16" t="n">
        <v>1.34076339821502</v>
      </c>
      <c r="O76" s="1"/>
      <c r="P76" s="1"/>
      <c r="Q76" s="1"/>
      <c r="R76" s="1"/>
      <c r="S76" s="1"/>
      <c r="T76" s="17" t="n">
        <v>2</v>
      </c>
      <c r="U76" s="18" t="s">
        <v>13</v>
      </c>
      <c r="V76" s="0" t="n">
        <f aca="false">V77+1</f>
        <v>35</v>
      </c>
      <c r="W76" s="19" t="n">
        <v>0</v>
      </c>
      <c r="X76" s="20" t="n">
        <f aca="false">X74-I74</f>
        <v>52216.3252491768</v>
      </c>
      <c r="Y76" s="13"/>
      <c r="Z76" s="21" t="n">
        <f aca="false">X76*W76/100</f>
        <v>0</v>
      </c>
      <c r="AA76" s="1"/>
      <c r="AB76" s="1"/>
      <c r="AC76" s="1"/>
      <c r="AD76" s="21" t="n">
        <f aca="false">1442.36*W76*V76/100</f>
        <v>0</v>
      </c>
      <c r="AE76" s="1"/>
      <c r="AF76" s="1"/>
      <c r="AG76" s="1"/>
      <c r="AH76" s="1"/>
      <c r="AI76" s="1"/>
      <c r="AJ76" s="1"/>
    </row>
    <row r="77" customFormat="false" ht="13.5" hidden="false" customHeight="false" outlineLevel="0" collapsed="false">
      <c r="A77" s="1"/>
      <c r="B77" s="1" t="n">
        <v>62</v>
      </c>
      <c r="C77" s="39" t="s">
        <v>14</v>
      </c>
      <c r="D77" s="1"/>
      <c r="E77" s="13" t="n">
        <v>1705.76666666667</v>
      </c>
      <c r="F77" s="13"/>
      <c r="G77" s="14" t="n">
        <v>56.08</v>
      </c>
      <c r="H77" s="13" t="n">
        <v>1097.43666666667</v>
      </c>
      <c r="I77" s="13" t="n">
        <v>1450.80153276056</v>
      </c>
      <c r="J77" s="1"/>
      <c r="K77" s="1"/>
      <c r="L77" s="15" t="n">
        <v>101.37</v>
      </c>
      <c r="M77" s="16" t="n">
        <v>1.0137</v>
      </c>
      <c r="N77" s="16" t="n">
        <v>1.32199112425066</v>
      </c>
      <c r="O77" s="1"/>
      <c r="P77" s="1"/>
      <c r="Q77" s="1"/>
      <c r="R77" s="1"/>
      <c r="S77" s="1"/>
      <c r="T77" s="17"/>
      <c r="U77" s="28" t="s">
        <v>16</v>
      </c>
      <c r="V77" s="0" t="n">
        <f aca="false">V78+1</f>
        <v>34</v>
      </c>
      <c r="W77" s="28" t="n">
        <v>0</v>
      </c>
      <c r="X77" s="20" t="n">
        <f aca="false">X76-I76</f>
        <v>50744.9223346511</v>
      </c>
      <c r="Y77" s="13"/>
      <c r="Z77" s="21" t="n">
        <f aca="false">X77*W77/100</f>
        <v>0</v>
      </c>
      <c r="AA77" s="1"/>
      <c r="AB77" s="1"/>
      <c r="AC77" s="1"/>
      <c r="AD77" s="21" t="n">
        <f aca="false">1442.36*W77*V77/100</f>
        <v>0</v>
      </c>
      <c r="AE77" s="1"/>
      <c r="AF77" s="1"/>
      <c r="AG77" s="1"/>
      <c r="AH77" s="1"/>
      <c r="AI77" s="1"/>
      <c r="AJ77" s="1"/>
    </row>
    <row r="78" customFormat="false" ht="13.5" hidden="false" customHeight="false" outlineLevel="0" collapsed="false">
      <c r="A78" s="1"/>
      <c r="B78" s="1" t="n">
        <v>63</v>
      </c>
      <c r="C78" s="39" t="s">
        <v>17</v>
      </c>
      <c r="D78" s="1"/>
      <c r="E78" s="13" t="n">
        <v>1705.76666666667</v>
      </c>
      <c r="F78" s="13"/>
      <c r="G78" s="14" t="n">
        <v>56.08</v>
      </c>
      <c r="H78" s="13" t="n">
        <v>1097.43666666667</v>
      </c>
      <c r="I78" s="13" t="n">
        <v>1431.194172596</v>
      </c>
      <c r="J78" s="1"/>
      <c r="K78" s="1"/>
      <c r="L78" s="15" t="n">
        <v>102.07</v>
      </c>
      <c r="M78" s="16" t="n">
        <v>1.0207</v>
      </c>
      <c r="N78" s="16" t="n">
        <v>1.30412461699779</v>
      </c>
      <c r="O78" s="1"/>
      <c r="P78" s="1"/>
      <c r="Q78" s="1"/>
      <c r="R78" s="1"/>
      <c r="S78" s="1"/>
      <c r="T78" s="17"/>
      <c r="U78" s="28" t="s">
        <v>17</v>
      </c>
      <c r="V78" s="0" t="n">
        <f aca="false">V79+1</f>
        <v>33</v>
      </c>
      <c r="W78" s="28" t="n">
        <v>0</v>
      </c>
      <c r="X78" s="20" t="n">
        <f aca="false">X77-I77</f>
        <v>49294.1208018905</v>
      </c>
      <c r="Y78" s="13"/>
      <c r="Z78" s="21" t="n">
        <f aca="false">X78*W78/100</f>
        <v>0</v>
      </c>
      <c r="AA78" s="1"/>
      <c r="AB78" s="1"/>
      <c r="AC78" s="1"/>
      <c r="AD78" s="21" t="n">
        <f aca="false">1442.36*W78*V78/100</f>
        <v>0</v>
      </c>
      <c r="AE78" s="1"/>
      <c r="AF78" s="1"/>
      <c r="AG78" s="1"/>
      <c r="AH78" s="1"/>
      <c r="AI78" s="1"/>
      <c r="AJ78" s="1"/>
    </row>
    <row r="79" customFormat="false" ht="13.5" hidden="false" customHeight="false" outlineLevel="0" collapsed="false">
      <c r="A79" s="1"/>
      <c r="B79" s="1" t="n">
        <v>64</v>
      </c>
      <c r="C79" s="39" t="s">
        <v>19</v>
      </c>
      <c r="D79" s="1"/>
      <c r="E79" s="13" t="n">
        <v>1705.76666666667</v>
      </c>
      <c r="F79" s="13"/>
      <c r="G79" s="14" t="n">
        <v>56.08</v>
      </c>
      <c r="H79" s="13" t="n">
        <v>1097.43666666667</v>
      </c>
      <c r="I79" s="13" t="n">
        <v>1402.16926873322</v>
      </c>
      <c r="J79" s="1"/>
      <c r="K79" s="1"/>
      <c r="L79" s="15" t="n">
        <v>101.7</v>
      </c>
      <c r="M79" s="16" t="n">
        <v>1.017</v>
      </c>
      <c r="N79" s="16" t="n">
        <v>1.27767670911903</v>
      </c>
      <c r="O79" s="1"/>
      <c r="P79" s="1"/>
      <c r="Q79" s="1"/>
      <c r="R79" s="1"/>
      <c r="S79" s="1"/>
      <c r="T79" s="30" t="n">
        <v>0</v>
      </c>
      <c r="U79" s="28" t="s">
        <v>19</v>
      </c>
      <c r="V79" s="0" t="n">
        <f aca="false">V80+1</f>
        <v>32</v>
      </c>
      <c r="W79" s="28" t="n">
        <v>0</v>
      </c>
      <c r="X79" s="20" t="n">
        <f aca="false">X78-I78</f>
        <v>47862.9266292945</v>
      </c>
      <c r="Y79" s="13"/>
      <c r="Z79" s="21" t="n">
        <f aca="false">X79*W79/100</f>
        <v>0</v>
      </c>
      <c r="AA79" s="1"/>
      <c r="AB79" s="1"/>
      <c r="AC79" s="1"/>
      <c r="AD79" s="21" t="n">
        <f aca="false">1442.36*W79*V79/100</f>
        <v>0</v>
      </c>
      <c r="AE79" s="1"/>
      <c r="AF79" s="1"/>
      <c r="AG79" s="1"/>
      <c r="AH79" s="1"/>
      <c r="AI79" s="1"/>
      <c r="AJ79" s="1"/>
    </row>
    <row r="80" customFormat="false" ht="13.5" hidden="false" customHeight="false" outlineLevel="0" collapsed="false">
      <c r="A80" s="1"/>
      <c r="B80" s="1" t="n">
        <v>65</v>
      </c>
      <c r="C80" s="39" t="s">
        <v>20</v>
      </c>
      <c r="D80" s="1"/>
      <c r="E80" s="13" t="n">
        <v>1705.76666666667</v>
      </c>
      <c r="F80" s="13"/>
      <c r="G80" s="14" t="n">
        <v>56.08</v>
      </c>
      <c r="H80" s="13" t="n">
        <v>1097.43666666667</v>
      </c>
      <c r="I80" s="13" t="n">
        <v>1378.73084437878</v>
      </c>
      <c r="J80" s="1"/>
      <c r="K80" s="1"/>
      <c r="L80" s="15" t="n">
        <v>101.06</v>
      </c>
      <c r="M80" s="16" t="n">
        <v>1.0106</v>
      </c>
      <c r="N80" s="16" t="n">
        <v>1.25631928133631</v>
      </c>
      <c r="O80" s="1"/>
      <c r="P80" s="1"/>
      <c r="Q80" s="1"/>
      <c r="R80" s="1"/>
      <c r="S80" s="1"/>
      <c r="T80" s="30"/>
      <c r="U80" s="28" t="s">
        <v>20</v>
      </c>
      <c r="V80" s="0" t="n">
        <f aca="false">V81+1</f>
        <v>31</v>
      </c>
      <c r="W80" s="28" t="n">
        <v>0</v>
      </c>
      <c r="X80" s="20" t="n">
        <f aca="false">X79-I79</f>
        <v>46460.7573605613</v>
      </c>
      <c r="Y80" s="13"/>
      <c r="Z80" s="21" t="n">
        <f aca="false">X80*W80/100</f>
        <v>0</v>
      </c>
      <c r="AA80" s="1"/>
      <c r="AB80" s="1"/>
      <c r="AC80" s="1"/>
      <c r="AD80" s="21" t="n">
        <f aca="false">1442.36*W80*V80/100</f>
        <v>0</v>
      </c>
      <c r="AE80" s="1"/>
      <c r="AF80" s="1"/>
      <c r="AG80" s="1"/>
      <c r="AH80" s="1"/>
      <c r="AI80" s="1"/>
      <c r="AJ80" s="1"/>
    </row>
    <row r="81" customFormat="false" ht="13.5" hidden="false" customHeight="false" outlineLevel="0" collapsed="false">
      <c r="A81" s="1"/>
      <c r="B81" s="1" t="n">
        <v>66</v>
      </c>
      <c r="C81" s="39" t="s">
        <v>21</v>
      </c>
      <c r="D81" s="1" t="n">
        <v>2005</v>
      </c>
      <c r="E81" s="13" t="n">
        <v>1705.76666666667</v>
      </c>
      <c r="F81" s="13"/>
      <c r="G81" s="14" t="n">
        <v>56.08</v>
      </c>
      <c r="H81" s="13" t="n">
        <v>1097.43666666667</v>
      </c>
      <c r="I81" s="13" t="n">
        <v>1364.26958675913</v>
      </c>
      <c r="J81" s="1"/>
      <c r="K81" s="1"/>
      <c r="L81" s="15" t="n">
        <v>100.72</v>
      </c>
      <c r="M81" s="16" t="n">
        <v>1.0072</v>
      </c>
      <c r="N81" s="16" t="n">
        <v>1.24314197638661</v>
      </c>
      <c r="O81" s="1"/>
      <c r="P81" s="1"/>
      <c r="Q81" s="1"/>
      <c r="R81" s="1"/>
      <c r="S81" s="1"/>
      <c r="T81" s="30"/>
      <c r="U81" s="28" t="s">
        <v>21</v>
      </c>
      <c r="V81" s="0" t="n">
        <f aca="false">V82+1</f>
        <v>30</v>
      </c>
      <c r="W81" s="28" t="n">
        <v>0</v>
      </c>
      <c r="X81" s="20" t="n">
        <f aca="false">X80-I80</f>
        <v>45082.0265161825</v>
      </c>
      <c r="Y81" s="13"/>
      <c r="Z81" s="21" t="n">
        <f aca="false">X81*W81/100</f>
        <v>0</v>
      </c>
      <c r="AA81" s="1"/>
      <c r="AB81" s="1"/>
      <c r="AC81" s="1"/>
      <c r="AD81" s="21" t="n">
        <f aca="false">1442.36*W81*V81/100</f>
        <v>0</v>
      </c>
      <c r="AE81" s="1"/>
      <c r="AF81" s="1"/>
      <c r="AG81" s="1"/>
      <c r="AH81" s="1"/>
      <c r="AI81" s="1"/>
      <c r="AJ81" s="1"/>
    </row>
    <row r="82" customFormat="false" ht="13.5" hidden="false" customHeight="false" outlineLevel="0" collapsed="false">
      <c r="A82" s="1"/>
      <c r="B82" s="1" t="n">
        <v>67</v>
      </c>
      <c r="C82" s="39" t="s">
        <v>23</v>
      </c>
      <c r="D82" s="1"/>
      <c r="E82" s="13" t="n">
        <v>1705.76666666667</v>
      </c>
      <c r="F82" s="13"/>
      <c r="G82" s="14" t="n">
        <v>56.08</v>
      </c>
      <c r="H82" s="13" t="n">
        <v>1097.43666666667</v>
      </c>
      <c r="I82" s="13" t="n">
        <v>1354.51706389906</v>
      </c>
      <c r="J82" s="1"/>
      <c r="K82" s="1"/>
      <c r="L82" s="15" t="n">
        <v>100.27</v>
      </c>
      <c r="M82" s="16" t="n">
        <v>1.0027</v>
      </c>
      <c r="N82" s="16" t="n">
        <v>1.23425533795335</v>
      </c>
      <c r="O82" s="1"/>
      <c r="P82" s="1"/>
      <c r="Q82" s="1"/>
      <c r="R82" s="1"/>
      <c r="S82" s="1"/>
      <c r="T82" s="30" t="n">
        <v>0</v>
      </c>
      <c r="U82" s="28" t="s">
        <v>23</v>
      </c>
      <c r="V82" s="0" t="n">
        <f aca="false">V83+1</f>
        <v>29</v>
      </c>
      <c r="W82" s="28" t="n">
        <v>0</v>
      </c>
      <c r="X82" s="20" t="n">
        <f aca="false">X81-I81</f>
        <v>43717.7569294234</v>
      </c>
      <c r="Y82" s="13"/>
      <c r="Z82" s="21" t="n">
        <f aca="false">X82*W82/100</f>
        <v>0</v>
      </c>
      <c r="AA82" s="1"/>
      <c r="AB82" s="1"/>
      <c r="AC82" s="1"/>
      <c r="AD82" s="21" t="n">
        <f aca="false">1442.36*W82*V82/100</f>
        <v>0</v>
      </c>
      <c r="AE82" s="1"/>
      <c r="AF82" s="1"/>
      <c r="AG82" s="1"/>
      <c r="AH82" s="1"/>
      <c r="AI82" s="1"/>
      <c r="AJ82" s="1"/>
    </row>
    <row r="83" customFormat="false" ht="13.5" hidden="false" customHeight="false" outlineLevel="0" collapsed="false">
      <c r="A83" s="1"/>
      <c r="B83" s="1" t="n">
        <v>68</v>
      </c>
      <c r="C83" s="39" t="s">
        <v>24</v>
      </c>
      <c r="D83" s="1"/>
      <c r="E83" s="13" t="n">
        <v>1705.76666666667</v>
      </c>
      <c r="F83" s="13"/>
      <c r="G83" s="14" t="n">
        <v>56.08</v>
      </c>
      <c r="H83" s="13" t="n">
        <v>1097.43666666667</v>
      </c>
      <c r="I83" s="13" t="n">
        <v>1350.86971566676</v>
      </c>
      <c r="J83" s="1"/>
      <c r="K83" s="1"/>
      <c r="L83" s="15" t="n">
        <v>98.95</v>
      </c>
      <c r="M83" s="16" t="n">
        <v>0.9895</v>
      </c>
      <c r="N83" s="16" t="n">
        <v>1.23093182203385</v>
      </c>
      <c r="O83" s="1"/>
      <c r="P83" s="1"/>
      <c r="Q83" s="1"/>
      <c r="R83" s="1"/>
      <c r="S83" s="1"/>
      <c r="T83" s="30"/>
      <c r="U83" s="28" t="s">
        <v>25</v>
      </c>
      <c r="V83" s="0" t="n">
        <f aca="false">V84+1</f>
        <v>28</v>
      </c>
      <c r="W83" s="28" t="n">
        <v>0</v>
      </c>
      <c r="X83" s="20" t="n">
        <f aca="false">X82-I82</f>
        <v>42363.2398655243</v>
      </c>
      <c r="Y83" s="13"/>
      <c r="Z83" s="21" t="n">
        <f aca="false">X83*W83/100</f>
        <v>0</v>
      </c>
      <c r="AA83" s="1"/>
      <c r="AB83" s="1"/>
      <c r="AC83" s="1"/>
      <c r="AD83" s="21" t="n">
        <f aca="false">1442.36*W83*V83/100</f>
        <v>0</v>
      </c>
      <c r="AE83" s="1"/>
      <c r="AF83" s="1"/>
      <c r="AG83" s="1"/>
      <c r="AH83" s="1"/>
      <c r="AI83" s="1"/>
      <c r="AJ83" s="1"/>
    </row>
    <row r="84" customFormat="false" ht="13.5" hidden="false" customHeight="false" outlineLevel="0" collapsed="false">
      <c r="A84" s="1"/>
      <c r="B84" s="1" t="n">
        <v>69</v>
      </c>
      <c r="C84" s="39" t="s">
        <v>26</v>
      </c>
      <c r="D84" s="1"/>
      <c r="E84" s="13" t="n">
        <v>1705.76666666667</v>
      </c>
      <c r="F84" s="13"/>
      <c r="G84" s="14" t="n">
        <v>56.08</v>
      </c>
      <c r="H84" s="13" t="n">
        <v>1097.43666666667</v>
      </c>
      <c r="I84" s="13" t="n">
        <v>1365.20436146211</v>
      </c>
      <c r="J84" s="1"/>
      <c r="K84" s="1"/>
      <c r="L84" s="15" t="n">
        <v>99.34</v>
      </c>
      <c r="M84" s="16" t="n">
        <v>0.9934</v>
      </c>
      <c r="N84" s="16" t="n">
        <v>1.24399375647686</v>
      </c>
      <c r="O84" s="1"/>
      <c r="P84" s="1"/>
      <c r="Q84" s="1"/>
      <c r="R84" s="1"/>
      <c r="S84" s="1"/>
      <c r="T84" s="30"/>
      <c r="U84" s="28" t="s">
        <v>27</v>
      </c>
      <c r="V84" s="0" t="n">
        <f aca="false">V85+1</f>
        <v>27</v>
      </c>
      <c r="W84" s="28" t="n">
        <v>0</v>
      </c>
      <c r="X84" s="20" t="n">
        <f aca="false">X83-I83</f>
        <v>41012.3701498576</v>
      </c>
      <c r="Y84" s="13"/>
      <c r="Z84" s="21" t="n">
        <f aca="false">X84*W84/100</f>
        <v>0</v>
      </c>
      <c r="AA84" s="1"/>
      <c r="AB84" s="1"/>
      <c r="AC84" s="1"/>
      <c r="AD84" s="21" t="n">
        <f aca="false">1442.36*W84*V84/100</f>
        <v>0</v>
      </c>
      <c r="AE84" s="1"/>
      <c r="AF84" s="1"/>
      <c r="AG84" s="1"/>
      <c r="AH84" s="1"/>
      <c r="AI84" s="1"/>
      <c r="AJ84" s="1"/>
    </row>
    <row r="85" customFormat="false" ht="13.5" hidden="false" customHeight="false" outlineLevel="0" collapsed="false">
      <c r="A85" s="1"/>
      <c r="B85" s="1" t="n">
        <v>70</v>
      </c>
      <c r="C85" s="39" t="s">
        <v>28</v>
      </c>
      <c r="D85" s="1"/>
      <c r="E85" s="13" t="n">
        <v>1705.76666666667</v>
      </c>
      <c r="F85" s="13"/>
      <c r="G85" s="14" t="n">
        <v>56.08</v>
      </c>
      <c r="H85" s="13" t="n">
        <v>1097.43666666667</v>
      </c>
      <c r="I85" s="13" t="n">
        <v>1374.27457364819</v>
      </c>
      <c r="J85" s="1"/>
      <c r="K85" s="1"/>
      <c r="L85" s="15" t="n">
        <v>100.36</v>
      </c>
      <c r="M85" s="16" t="n">
        <v>1.0036</v>
      </c>
      <c r="N85" s="16" t="n">
        <v>1.252258663657</v>
      </c>
      <c r="O85" s="1"/>
      <c r="P85" s="1"/>
      <c r="Q85" s="1"/>
      <c r="R85" s="1"/>
      <c r="S85" s="1"/>
      <c r="T85" s="32" t="n">
        <v>5</v>
      </c>
      <c r="U85" s="28" t="s">
        <v>29</v>
      </c>
      <c r="V85" s="0" t="n">
        <f aca="false">V86+1</f>
        <v>26</v>
      </c>
      <c r="W85" s="28" t="n">
        <v>0</v>
      </c>
      <c r="X85" s="20" t="n">
        <f aca="false">X84-I84</f>
        <v>39647.1657883955</v>
      </c>
      <c r="Y85" s="13"/>
      <c r="Z85" s="21" t="n">
        <f aca="false">X85*W85/100</f>
        <v>0</v>
      </c>
      <c r="AA85" s="1"/>
      <c r="AB85" s="1"/>
      <c r="AC85" s="1"/>
      <c r="AD85" s="21" t="n">
        <f aca="false">1442.36*W85*V85/100</f>
        <v>0</v>
      </c>
      <c r="AE85" s="1"/>
      <c r="AF85" s="1"/>
      <c r="AG85" s="1"/>
      <c r="AH85" s="1"/>
      <c r="AI85" s="1"/>
      <c r="AJ85" s="1"/>
    </row>
    <row r="86" customFormat="false" ht="13.5" hidden="false" customHeight="false" outlineLevel="0" collapsed="false">
      <c r="A86" s="1"/>
      <c r="B86" s="1" t="n">
        <v>71</v>
      </c>
      <c r="C86" s="39" t="s">
        <v>30</v>
      </c>
      <c r="D86" s="1"/>
      <c r="E86" s="13" t="n">
        <v>1705.76666666667</v>
      </c>
      <c r="F86" s="13"/>
      <c r="G86" s="14" t="n">
        <v>56.08</v>
      </c>
      <c r="H86" s="13" t="n">
        <v>1097.43666666667</v>
      </c>
      <c r="I86" s="13" t="n">
        <v>1369.34493189337</v>
      </c>
      <c r="J86" s="1"/>
      <c r="K86" s="1"/>
      <c r="L86" s="15" t="n">
        <v>100.89</v>
      </c>
      <c r="M86" s="16" t="n">
        <v>1.0089</v>
      </c>
      <c r="N86" s="16" t="n">
        <v>1.24776670352431</v>
      </c>
      <c r="O86" s="1"/>
      <c r="P86" s="1"/>
      <c r="Q86" s="1"/>
      <c r="R86" s="1"/>
      <c r="S86" s="1"/>
      <c r="T86" s="32"/>
      <c r="U86" s="28" t="s">
        <v>31</v>
      </c>
      <c r="V86" s="0" t="n">
        <f aca="false">V87+1</f>
        <v>25</v>
      </c>
      <c r="W86" s="28" t="n">
        <v>0</v>
      </c>
      <c r="X86" s="20" t="n">
        <f aca="false">X85-I85</f>
        <v>38272.8912147473</v>
      </c>
      <c r="Y86" s="13"/>
      <c r="Z86" s="21" t="n">
        <f aca="false">X86*W86/100</f>
        <v>0</v>
      </c>
      <c r="AA86" s="1"/>
      <c r="AB86" s="1"/>
      <c r="AC86" s="1"/>
      <c r="AD86" s="21" t="n">
        <f aca="false">1442.36*W86*V86/100</f>
        <v>0</v>
      </c>
      <c r="AE86" s="1"/>
      <c r="AF86" s="1"/>
      <c r="AG86" s="1"/>
      <c r="AH86" s="1"/>
      <c r="AI86" s="1"/>
      <c r="AJ86" s="1"/>
    </row>
    <row r="87" customFormat="false" ht="13.5" hidden="false" customHeight="false" outlineLevel="0" collapsed="false">
      <c r="A87" s="1"/>
      <c r="B87" s="1" t="n">
        <v>72</v>
      </c>
      <c r="C87" s="39" t="s">
        <v>32</v>
      </c>
      <c r="D87" s="1"/>
      <c r="E87" s="13" t="n">
        <v>1705.76666666667</v>
      </c>
      <c r="F87" s="13"/>
      <c r="G87" s="14" t="n">
        <v>56.08</v>
      </c>
      <c r="H87" s="13" t="n">
        <v>1097.43666666667</v>
      </c>
      <c r="I87" s="13" t="n">
        <v>1357.26527098164</v>
      </c>
      <c r="J87" s="13" t="n">
        <v>16670.0442373046</v>
      </c>
      <c r="K87" s="40" t="n">
        <v>14169.5376017089</v>
      </c>
      <c r="L87" s="15" t="n">
        <v>101.06</v>
      </c>
      <c r="M87" s="16" t="n">
        <v>1.0106</v>
      </c>
      <c r="N87" s="16" t="n">
        <v>1.23675954358639</v>
      </c>
      <c r="O87" s="1"/>
      <c r="P87" s="1"/>
      <c r="Q87" s="1"/>
      <c r="R87" s="1"/>
      <c r="S87" s="1"/>
      <c r="T87" s="32"/>
      <c r="U87" s="34" t="s">
        <v>33</v>
      </c>
      <c r="V87" s="0" t="n">
        <f aca="false">V89+1</f>
        <v>24</v>
      </c>
      <c r="W87" s="34" t="n">
        <v>0</v>
      </c>
      <c r="X87" s="20" t="n">
        <f aca="false">X86-I86</f>
        <v>36903.5462828539</v>
      </c>
      <c r="Y87" s="13"/>
      <c r="Z87" s="21" t="n">
        <f aca="false">X87*W87/100</f>
        <v>0</v>
      </c>
      <c r="AA87" s="1"/>
      <c r="AB87" s="1"/>
      <c r="AC87" s="1"/>
      <c r="AD87" s="21" t="n">
        <f aca="false">1442.36*W87*V87/100</f>
        <v>0</v>
      </c>
      <c r="AE87" s="1"/>
      <c r="AF87" s="1"/>
      <c r="AG87" s="1"/>
      <c r="AH87" s="1"/>
      <c r="AI87" s="1"/>
      <c r="AJ87" s="1"/>
    </row>
    <row r="88" customFormat="false" ht="13.5" hidden="false" customHeight="false" outlineLevel="0" collapsed="false">
      <c r="A88" s="1"/>
      <c r="B88" s="1"/>
      <c r="C88" s="39"/>
      <c r="D88" s="1"/>
      <c r="E88" s="13"/>
      <c r="F88" s="13"/>
      <c r="G88" s="41"/>
      <c r="H88" s="13"/>
      <c r="I88" s="13" t="n">
        <v>16670.0442373046</v>
      </c>
      <c r="J88" s="13"/>
      <c r="K88" s="40"/>
      <c r="L88" s="15"/>
      <c r="M88" s="16"/>
      <c r="N88" s="16"/>
      <c r="O88" s="1"/>
      <c r="P88" s="1"/>
      <c r="Q88" s="1"/>
      <c r="R88" s="1"/>
      <c r="S88" s="1"/>
      <c r="T88" s="1"/>
      <c r="U88" s="1"/>
      <c r="V88" s="1"/>
      <c r="W88" s="10"/>
      <c r="X88" s="13"/>
      <c r="Y88" s="13"/>
      <c r="Z88" s="36"/>
      <c r="AA88" s="1"/>
      <c r="AB88" s="1"/>
      <c r="AC88" s="1"/>
      <c r="AD88" s="36"/>
      <c r="AE88" s="1"/>
      <c r="AF88" s="1"/>
      <c r="AG88" s="1"/>
      <c r="AH88" s="1"/>
      <c r="AI88" s="1"/>
      <c r="AJ88" s="1"/>
    </row>
    <row r="89" customFormat="false" ht="13.5" hidden="false" customHeight="false" outlineLevel="0" collapsed="false">
      <c r="A89" s="1"/>
      <c r="B89" s="1" t="n">
        <v>73</v>
      </c>
      <c r="C89" s="6" t="s">
        <v>12</v>
      </c>
      <c r="D89" s="1"/>
      <c r="E89" s="13" t="n">
        <v>1934.5</v>
      </c>
      <c r="F89" s="13"/>
      <c r="G89" s="14" t="n">
        <v>63.6</v>
      </c>
      <c r="H89" s="13" t="n">
        <v>1326.17</v>
      </c>
      <c r="I89" s="13" t="n">
        <v>1622.95013251332</v>
      </c>
      <c r="J89" s="1"/>
      <c r="K89" s="1"/>
      <c r="L89" s="15" t="n">
        <v>101.97</v>
      </c>
      <c r="M89" s="16" t="n">
        <v>1.0197</v>
      </c>
      <c r="N89" s="16" t="n">
        <v>1.22378739717632</v>
      </c>
      <c r="O89" s="1"/>
      <c r="P89" s="1"/>
      <c r="Q89" s="1"/>
      <c r="R89" s="1"/>
      <c r="S89" s="1"/>
      <c r="T89" s="17" t="n">
        <v>2</v>
      </c>
      <c r="U89" s="18" t="s">
        <v>13</v>
      </c>
      <c r="V89" s="0" t="n">
        <f aca="false">V90+1</f>
        <v>23</v>
      </c>
      <c r="W89" s="19" t="n">
        <v>0</v>
      </c>
      <c r="X89" s="20" t="n">
        <f aca="false">X87-I87</f>
        <v>35546.2810118723</v>
      </c>
      <c r="Y89" s="13"/>
      <c r="Z89" s="21" t="n">
        <f aca="false">X89*W89/100</f>
        <v>0</v>
      </c>
      <c r="AA89" s="1"/>
      <c r="AB89" s="1"/>
      <c r="AC89" s="1"/>
      <c r="AD89" s="21" t="n">
        <f aca="false">1442.36*W89*V89/100</f>
        <v>0</v>
      </c>
      <c r="AE89" s="1"/>
      <c r="AF89" s="1"/>
      <c r="AG89" s="1"/>
      <c r="AH89" s="1"/>
      <c r="AI89" s="1"/>
      <c r="AJ89" s="1"/>
    </row>
    <row r="90" customFormat="false" ht="13.5" hidden="false" customHeight="false" outlineLevel="0" collapsed="false">
      <c r="A90" s="1"/>
      <c r="B90" s="1" t="n">
        <v>74</v>
      </c>
      <c r="C90" s="6" t="s">
        <v>14</v>
      </c>
      <c r="D90" s="1"/>
      <c r="E90" s="13" t="n">
        <v>1934.5</v>
      </c>
      <c r="F90" s="13"/>
      <c r="G90" s="14" t="n">
        <v>63.6</v>
      </c>
      <c r="H90" s="13" t="n">
        <v>1326.17</v>
      </c>
      <c r="I90" s="13" t="n">
        <v>1591.59569727697</v>
      </c>
      <c r="J90" s="1"/>
      <c r="K90" s="1"/>
      <c r="L90" s="15" t="n">
        <v>102.98</v>
      </c>
      <c r="M90" s="16" t="n">
        <v>1.0298</v>
      </c>
      <c r="N90" s="16" t="n">
        <v>1.20014454955018</v>
      </c>
      <c r="O90" s="1"/>
      <c r="P90" s="1"/>
      <c r="Q90" s="1"/>
      <c r="R90" s="1"/>
      <c r="S90" s="1"/>
      <c r="T90" s="17"/>
      <c r="U90" s="28" t="s">
        <v>16</v>
      </c>
      <c r="V90" s="0" t="n">
        <f aca="false">V91+1</f>
        <v>22</v>
      </c>
      <c r="W90" s="28" t="n">
        <v>0</v>
      </c>
      <c r="X90" s="20" t="n">
        <f aca="false">X89-I89</f>
        <v>33923.3308793589</v>
      </c>
      <c r="Y90" s="13"/>
      <c r="Z90" s="21" t="n">
        <f aca="false">X90*W90/100</f>
        <v>0</v>
      </c>
      <c r="AA90" s="1"/>
      <c r="AB90" s="1"/>
      <c r="AC90" s="1"/>
      <c r="AD90" s="21" t="n">
        <f aca="false">1442.36*W90*V90/100</f>
        <v>0</v>
      </c>
      <c r="AE90" s="1"/>
      <c r="AF90" s="1"/>
      <c r="AG90" s="1"/>
      <c r="AH90" s="1"/>
      <c r="AI90" s="1"/>
      <c r="AJ90" s="1"/>
    </row>
    <row r="91" customFormat="false" ht="13.5" hidden="false" customHeight="false" outlineLevel="0" collapsed="false">
      <c r="A91" s="1"/>
      <c r="B91" s="1" t="n">
        <v>75</v>
      </c>
      <c r="C91" s="6" t="s">
        <v>17</v>
      </c>
      <c r="D91" s="1"/>
      <c r="E91" s="13" t="n">
        <v>1934.5</v>
      </c>
      <c r="F91" s="13"/>
      <c r="G91" s="14" t="n">
        <v>63.6</v>
      </c>
      <c r="H91" s="13" t="n">
        <v>1326.17</v>
      </c>
      <c r="I91" s="13" t="n">
        <v>1545.53864563699</v>
      </c>
      <c r="J91" s="1"/>
      <c r="K91" s="1"/>
      <c r="L91" s="15" t="n">
        <v>101.17</v>
      </c>
      <c r="M91" s="16" t="n">
        <v>1.0117</v>
      </c>
      <c r="N91" s="16" t="n">
        <v>1.16541517726761</v>
      </c>
      <c r="O91" s="1"/>
      <c r="P91" s="1"/>
      <c r="Q91" s="1"/>
      <c r="R91" s="1"/>
      <c r="S91" s="1"/>
      <c r="T91" s="17"/>
      <c r="U91" s="28" t="s">
        <v>17</v>
      </c>
      <c r="V91" s="0" t="n">
        <f aca="false">V92+1</f>
        <v>21</v>
      </c>
      <c r="W91" s="28" t="n">
        <v>0</v>
      </c>
      <c r="X91" s="20" t="n">
        <f aca="false">X90-I90</f>
        <v>32331.735182082</v>
      </c>
      <c r="Y91" s="13"/>
      <c r="Z91" s="21" t="n">
        <f aca="false">X91*W91/100</f>
        <v>0</v>
      </c>
      <c r="AA91" s="1"/>
      <c r="AB91" s="1"/>
      <c r="AC91" s="1"/>
      <c r="AD91" s="21" t="n">
        <f aca="false">1442.36*W91*V91/100</f>
        <v>0</v>
      </c>
      <c r="AE91" s="1"/>
      <c r="AF91" s="1"/>
      <c r="AG91" s="1"/>
      <c r="AH91" s="1"/>
      <c r="AI91" s="1"/>
      <c r="AJ91" s="1"/>
    </row>
    <row r="92" customFormat="false" ht="13.5" hidden="false" customHeight="false" outlineLevel="0" collapsed="false">
      <c r="A92" s="1"/>
      <c r="B92" s="1" t="n">
        <v>76</v>
      </c>
      <c r="C92" s="6" t="s">
        <v>19</v>
      </c>
      <c r="D92" s="1"/>
      <c r="E92" s="13" t="n">
        <v>1934.5</v>
      </c>
      <c r="F92" s="13"/>
      <c r="G92" s="14" t="n">
        <v>63.6</v>
      </c>
      <c r="H92" s="13" t="n">
        <v>1326.17</v>
      </c>
      <c r="I92" s="13" t="n">
        <v>1527.66496554017</v>
      </c>
      <c r="J92" s="1"/>
      <c r="K92" s="1"/>
      <c r="L92" s="15" t="n">
        <v>100.26</v>
      </c>
      <c r="M92" s="16" t="n">
        <v>1.0026</v>
      </c>
      <c r="N92" s="16" t="n">
        <v>1.15193750841911</v>
      </c>
      <c r="O92" s="1"/>
      <c r="P92" s="1"/>
      <c r="Q92" s="1"/>
      <c r="R92" s="1"/>
      <c r="S92" s="1"/>
      <c r="T92" s="30" t="n">
        <v>0</v>
      </c>
      <c r="U92" s="28" t="s">
        <v>19</v>
      </c>
      <c r="V92" s="0" t="n">
        <f aca="false">V93+1</f>
        <v>20</v>
      </c>
      <c r="W92" s="28" t="n">
        <v>0</v>
      </c>
      <c r="X92" s="20" t="n">
        <f aca="false">X91-I91</f>
        <v>30786.196536445</v>
      </c>
      <c r="Y92" s="13"/>
      <c r="Z92" s="21" t="n">
        <f aca="false">X92*W92/100</f>
        <v>0</v>
      </c>
      <c r="AA92" s="1"/>
      <c r="AB92" s="1"/>
      <c r="AC92" s="1"/>
      <c r="AD92" s="21" t="n">
        <f aca="false">1442.36*W92*V92/100</f>
        <v>0</v>
      </c>
      <c r="AE92" s="1"/>
      <c r="AF92" s="1"/>
      <c r="AG92" s="1"/>
      <c r="AH92" s="1"/>
      <c r="AI92" s="1"/>
      <c r="AJ92" s="1"/>
    </row>
    <row r="93" customFormat="false" ht="13.5" hidden="false" customHeight="false" outlineLevel="0" collapsed="false">
      <c r="A93" s="1"/>
      <c r="B93" s="1" t="n">
        <v>77</v>
      </c>
      <c r="C93" s="6" t="s">
        <v>20</v>
      </c>
      <c r="D93" s="1"/>
      <c r="E93" s="13" t="n">
        <v>1934.5</v>
      </c>
      <c r="F93" s="13"/>
      <c r="G93" s="14" t="n">
        <v>63.6</v>
      </c>
      <c r="H93" s="13" t="n">
        <v>1326.17</v>
      </c>
      <c r="I93" s="13" t="n">
        <v>1523.70333686432</v>
      </c>
      <c r="J93" s="1"/>
      <c r="K93" s="1"/>
      <c r="L93" s="15" t="n">
        <v>100.47</v>
      </c>
      <c r="M93" s="16" t="n">
        <v>1.0047</v>
      </c>
      <c r="N93" s="16" t="n">
        <v>1.14895023780082</v>
      </c>
      <c r="O93" s="1"/>
      <c r="P93" s="1"/>
      <c r="Q93" s="1"/>
      <c r="R93" s="1"/>
      <c r="S93" s="1"/>
      <c r="T93" s="30"/>
      <c r="U93" s="28" t="s">
        <v>20</v>
      </c>
      <c r="V93" s="0" t="n">
        <f aca="false">V94+1</f>
        <v>19</v>
      </c>
      <c r="W93" s="28" t="n">
        <v>0</v>
      </c>
      <c r="X93" s="20" t="n">
        <f aca="false">X92-I92</f>
        <v>29258.5315709048</v>
      </c>
      <c r="Y93" s="13"/>
      <c r="Z93" s="21" t="n">
        <f aca="false">X93*W93/100</f>
        <v>0</v>
      </c>
      <c r="AA93" s="1"/>
      <c r="AB93" s="1"/>
      <c r="AC93" s="1"/>
      <c r="AD93" s="21" t="n">
        <f aca="false">1442.36*W93*V93/100</f>
        <v>0</v>
      </c>
      <c r="AE93" s="1"/>
      <c r="AF93" s="1"/>
      <c r="AG93" s="1"/>
      <c r="AH93" s="1"/>
      <c r="AI93" s="1"/>
      <c r="AJ93" s="1"/>
    </row>
    <row r="94" customFormat="false" ht="13.5" hidden="false" customHeight="false" outlineLevel="0" collapsed="false">
      <c r="A94" s="1"/>
      <c r="B94" s="1" t="n">
        <v>78</v>
      </c>
      <c r="C94" s="6" t="s">
        <v>21</v>
      </c>
      <c r="D94" s="1"/>
      <c r="E94" s="13" t="n">
        <v>1934.5</v>
      </c>
      <c r="F94" s="13"/>
      <c r="G94" s="14" t="n">
        <v>63.6</v>
      </c>
      <c r="H94" s="13" t="n">
        <v>1326.17</v>
      </c>
      <c r="I94" s="13" t="n">
        <v>1516.57543233236</v>
      </c>
      <c r="J94" s="1"/>
      <c r="K94" s="1"/>
      <c r="L94" s="15" t="n">
        <v>100.02</v>
      </c>
      <c r="M94" s="16" t="n">
        <v>1.0002</v>
      </c>
      <c r="N94" s="16" t="n">
        <v>1.14357543326448</v>
      </c>
      <c r="O94" s="1"/>
      <c r="P94" s="1"/>
      <c r="Q94" s="1"/>
      <c r="R94" s="1"/>
      <c r="S94" s="1"/>
      <c r="T94" s="30"/>
      <c r="U94" s="28" t="s">
        <v>21</v>
      </c>
      <c r="V94" s="0" t="n">
        <f aca="false">V95+1</f>
        <v>18</v>
      </c>
      <c r="W94" s="28" t="n">
        <v>0</v>
      </c>
      <c r="X94" s="20" t="n">
        <f aca="false">X93-I93</f>
        <v>27734.8282340405</v>
      </c>
      <c r="Y94" s="13"/>
      <c r="Z94" s="21" t="n">
        <f aca="false">X94*W94/100</f>
        <v>0</v>
      </c>
      <c r="AA94" s="1"/>
      <c r="AB94" s="1"/>
      <c r="AC94" s="1"/>
      <c r="AD94" s="21" t="n">
        <f aca="false">1442.36*W94*V94/100</f>
        <v>0</v>
      </c>
      <c r="AE94" s="1"/>
      <c r="AF94" s="1"/>
      <c r="AG94" s="1"/>
      <c r="AH94" s="1"/>
      <c r="AI94" s="1"/>
      <c r="AJ94" s="1"/>
    </row>
    <row r="95" customFormat="false" ht="13.5" hidden="false" customHeight="false" outlineLevel="0" collapsed="false">
      <c r="A95" s="1"/>
      <c r="B95" s="1" t="n">
        <v>79</v>
      </c>
      <c r="C95" s="6" t="s">
        <v>23</v>
      </c>
      <c r="D95" s="1" t="n">
        <v>2006</v>
      </c>
      <c r="E95" s="13" t="n">
        <v>1934.5</v>
      </c>
      <c r="F95" s="13"/>
      <c r="G95" s="14" t="n">
        <v>63.6</v>
      </c>
      <c r="H95" s="13" t="n">
        <v>1326.17</v>
      </c>
      <c r="I95" s="13" t="n">
        <v>1516.27217789678</v>
      </c>
      <c r="J95" s="1"/>
      <c r="K95" s="1"/>
      <c r="L95" s="15" t="n">
        <v>100.89</v>
      </c>
      <c r="M95" s="16" t="n">
        <v>1.0089</v>
      </c>
      <c r="N95" s="16" t="n">
        <v>1.1433467639117</v>
      </c>
      <c r="O95" s="1"/>
      <c r="P95" s="1"/>
      <c r="Q95" s="1"/>
      <c r="R95" s="1"/>
      <c r="S95" s="1"/>
      <c r="T95" s="30" t="n">
        <v>0</v>
      </c>
      <c r="U95" s="28" t="s">
        <v>23</v>
      </c>
      <c r="V95" s="0" t="n">
        <f aca="false">V96+1</f>
        <v>17</v>
      </c>
      <c r="W95" s="28" t="n">
        <v>0</v>
      </c>
      <c r="X95" s="20" t="n">
        <f aca="false">X94-I94</f>
        <v>26218.2528017081</v>
      </c>
      <c r="Y95" s="13"/>
      <c r="Z95" s="21" t="n">
        <f aca="false">X95*W95/100</f>
        <v>0</v>
      </c>
      <c r="AA95" s="1"/>
      <c r="AB95" s="1"/>
      <c r="AC95" s="1"/>
      <c r="AD95" s="21" t="n">
        <f aca="false">1442.36*W95*V95/100</f>
        <v>0</v>
      </c>
      <c r="AE95" s="1"/>
      <c r="AF95" s="1"/>
      <c r="AG95" s="1"/>
      <c r="AH95" s="1"/>
      <c r="AI95" s="1"/>
      <c r="AJ95" s="1"/>
    </row>
    <row r="96" customFormat="false" ht="13.5" hidden="false" customHeight="false" outlineLevel="0" collapsed="false">
      <c r="A96" s="1"/>
      <c r="B96" s="1" t="n">
        <v>80</v>
      </c>
      <c r="C96" s="6" t="s">
        <v>24</v>
      </c>
      <c r="D96" s="1"/>
      <c r="E96" s="13" t="n">
        <v>1934.5</v>
      </c>
      <c r="F96" s="13"/>
      <c r="G96" s="14" t="n">
        <v>63.6</v>
      </c>
      <c r="H96" s="13" t="n">
        <v>1326.17</v>
      </c>
      <c r="I96" s="13" t="n">
        <v>1502.89639993733</v>
      </c>
      <c r="J96" s="1"/>
      <c r="K96" s="1"/>
      <c r="L96" s="15" t="n">
        <v>99.45</v>
      </c>
      <c r="M96" s="16" t="n">
        <v>0.9945</v>
      </c>
      <c r="N96" s="16" t="n">
        <v>1.13326074329636</v>
      </c>
      <c r="O96" s="1"/>
      <c r="P96" s="1"/>
      <c r="Q96" s="1"/>
      <c r="R96" s="1"/>
      <c r="S96" s="1"/>
      <c r="T96" s="30"/>
      <c r="U96" s="28" t="s">
        <v>25</v>
      </c>
      <c r="V96" s="0" t="n">
        <f aca="false">V97+1</f>
        <v>16</v>
      </c>
      <c r="W96" s="28" t="n">
        <v>0</v>
      </c>
      <c r="X96" s="20" t="n">
        <f aca="false">X95-I95</f>
        <v>24701.9806238114</v>
      </c>
      <c r="Y96" s="13"/>
      <c r="Z96" s="21" t="n">
        <f aca="false">X96*W96/100</f>
        <v>0</v>
      </c>
      <c r="AA96" s="1"/>
      <c r="AB96" s="1"/>
      <c r="AC96" s="1"/>
      <c r="AD96" s="21" t="n">
        <f aca="false">1442.36*W96*V96/100</f>
        <v>0</v>
      </c>
      <c r="AE96" s="1"/>
      <c r="AF96" s="1"/>
      <c r="AG96" s="1"/>
      <c r="AH96" s="1"/>
      <c r="AI96" s="1"/>
      <c r="AJ96" s="1"/>
    </row>
    <row r="97" customFormat="false" ht="13.5" hidden="false" customHeight="false" outlineLevel="0" collapsed="false">
      <c r="A97" s="1"/>
      <c r="B97" s="1" t="n">
        <v>81</v>
      </c>
      <c r="C97" s="6" t="s">
        <v>26</v>
      </c>
      <c r="D97" s="1"/>
      <c r="E97" s="13" t="n">
        <v>1934.5</v>
      </c>
      <c r="F97" s="13"/>
      <c r="G97" s="14" t="n">
        <v>63.6</v>
      </c>
      <c r="H97" s="13" t="n">
        <v>1326.17</v>
      </c>
      <c r="I97" s="13" t="n">
        <v>1511.20804418033</v>
      </c>
      <c r="J97" s="1"/>
      <c r="K97" s="1"/>
      <c r="L97" s="15" t="n">
        <v>99.37</v>
      </c>
      <c r="M97" s="16" t="n">
        <v>0.9937</v>
      </c>
      <c r="N97" s="16" t="n">
        <v>1.13952814811097</v>
      </c>
      <c r="O97" s="1"/>
      <c r="P97" s="1"/>
      <c r="Q97" s="1"/>
      <c r="R97" s="1"/>
      <c r="S97" s="1"/>
      <c r="T97" s="30"/>
      <c r="U97" s="28" t="s">
        <v>27</v>
      </c>
      <c r="V97" s="0" t="n">
        <f aca="false">V98+1</f>
        <v>15</v>
      </c>
      <c r="W97" s="28" t="n">
        <v>0</v>
      </c>
      <c r="X97" s="20" t="n">
        <f aca="false">X96-I96</f>
        <v>23199.084223874</v>
      </c>
      <c r="Y97" s="13"/>
      <c r="Z97" s="21" t="n">
        <f aca="false">X97*W97/100</f>
        <v>0</v>
      </c>
      <c r="AA97" s="1"/>
      <c r="AB97" s="1"/>
      <c r="AC97" s="1"/>
      <c r="AD97" s="21" t="n">
        <f aca="false">1442.36*W97*V97/100</f>
        <v>0</v>
      </c>
      <c r="AE97" s="1"/>
      <c r="AF97" s="1"/>
      <c r="AG97" s="1"/>
      <c r="AH97" s="1"/>
      <c r="AI97" s="1"/>
      <c r="AJ97" s="1"/>
    </row>
    <row r="98" customFormat="false" ht="13.5" hidden="false" customHeight="false" outlineLevel="0" collapsed="false">
      <c r="A98" s="1"/>
      <c r="B98" s="1" t="n">
        <v>82</v>
      </c>
      <c r="C98" s="6" t="s">
        <v>28</v>
      </c>
      <c r="D98" s="1"/>
      <c r="E98" s="13" t="n">
        <v>1934.5</v>
      </c>
      <c r="F98" s="13"/>
      <c r="G98" s="14" t="n">
        <v>63.6</v>
      </c>
      <c r="H98" s="13" t="n">
        <v>1326.17</v>
      </c>
      <c r="I98" s="13" t="n">
        <v>1520.78901497467</v>
      </c>
      <c r="J98" s="1"/>
      <c r="K98" s="1"/>
      <c r="L98" s="15" t="n">
        <v>99.95</v>
      </c>
      <c r="M98" s="16" t="n">
        <v>0.9995</v>
      </c>
      <c r="N98" s="16" t="n">
        <v>1.14675269005834</v>
      </c>
      <c r="O98" s="1"/>
      <c r="P98" s="1"/>
      <c r="Q98" s="1"/>
      <c r="R98" s="1"/>
      <c r="S98" s="1"/>
      <c r="T98" s="32" t="n">
        <v>6</v>
      </c>
      <c r="U98" s="28" t="s">
        <v>29</v>
      </c>
      <c r="V98" s="0" t="n">
        <f aca="false">V99+1</f>
        <v>14</v>
      </c>
      <c r="W98" s="28" t="n">
        <v>0</v>
      </c>
      <c r="X98" s="20" t="n">
        <f aca="false">X97-I97</f>
        <v>21687.8761796937</v>
      </c>
      <c r="Y98" s="13"/>
      <c r="Z98" s="21" t="n">
        <f aca="false">X98*W98/100</f>
        <v>0</v>
      </c>
      <c r="AA98" s="1"/>
      <c r="AB98" s="1"/>
      <c r="AC98" s="1"/>
      <c r="AD98" s="21" t="n">
        <f aca="false">1442.36*W98*V98/100</f>
        <v>0</v>
      </c>
      <c r="AE98" s="1"/>
      <c r="AF98" s="1"/>
      <c r="AG98" s="1"/>
      <c r="AH98" s="1"/>
      <c r="AI98" s="1"/>
      <c r="AJ98" s="1"/>
    </row>
    <row r="99" customFormat="false" ht="13.5" hidden="false" customHeight="false" outlineLevel="0" collapsed="false">
      <c r="A99" s="1"/>
      <c r="B99" s="1" t="n">
        <v>83</v>
      </c>
      <c r="C99" s="6" t="s">
        <v>30</v>
      </c>
      <c r="D99" s="1"/>
      <c r="E99" s="13" t="n">
        <v>1934.5</v>
      </c>
      <c r="F99" s="13"/>
      <c r="G99" s="14" t="n">
        <v>63.6</v>
      </c>
      <c r="H99" s="13" t="n">
        <v>1326.17</v>
      </c>
      <c r="I99" s="13" t="n">
        <v>1521.5497898696</v>
      </c>
      <c r="J99" s="1"/>
      <c r="K99" s="1"/>
      <c r="L99" s="15" t="n">
        <v>100.78</v>
      </c>
      <c r="M99" s="16" t="n">
        <v>1.0078</v>
      </c>
      <c r="N99" s="16" t="n">
        <v>1.14732635323496</v>
      </c>
      <c r="O99" s="1"/>
      <c r="P99" s="1"/>
      <c r="Q99" s="1"/>
      <c r="R99" s="1"/>
      <c r="S99" s="1"/>
      <c r="T99" s="32"/>
      <c r="U99" s="28" t="s">
        <v>31</v>
      </c>
      <c r="V99" s="0" t="n">
        <f aca="false">V100+1</f>
        <v>13</v>
      </c>
      <c r="W99" s="28" t="n">
        <v>0</v>
      </c>
      <c r="X99" s="20" t="n">
        <f aca="false">X98-I98</f>
        <v>20167.087164719</v>
      </c>
      <c r="Y99" s="13"/>
      <c r="Z99" s="21" t="n">
        <f aca="false">X99*W99/100</f>
        <v>0</v>
      </c>
      <c r="AA99" s="1"/>
      <c r="AB99" s="1"/>
      <c r="AC99" s="1"/>
      <c r="AD99" s="21" t="n">
        <f aca="false">1442.36*W99*V99/100</f>
        <v>0</v>
      </c>
      <c r="AE99" s="1"/>
      <c r="AF99" s="1"/>
      <c r="AG99" s="1"/>
      <c r="AH99" s="1"/>
      <c r="AI99" s="1"/>
      <c r="AJ99" s="1"/>
    </row>
    <row r="100" customFormat="false" ht="13.5" hidden="false" customHeight="false" outlineLevel="0" collapsed="false">
      <c r="A100" s="1"/>
      <c r="B100" s="1" t="n">
        <v>84</v>
      </c>
      <c r="C100" s="6" t="s">
        <v>32</v>
      </c>
      <c r="D100" s="1"/>
      <c r="E100" s="13" t="n">
        <v>1934.5</v>
      </c>
      <c r="F100" s="13"/>
      <c r="G100" s="14" t="n">
        <v>63.6</v>
      </c>
      <c r="H100" s="13" t="n">
        <v>1326.17</v>
      </c>
      <c r="I100" s="13" t="n">
        <v>1509.77355613177</v>
      </c>
      <c r="J100" s="13" t="n">
        <v>18410.5171931546</v>
      </c>
      <c r="K100" s="40" t="n">
        <v>15648.9396141814</v>
      </c>
      <c r="L100" s="15" t="n">
        <v>101.09</v>
      </c>
      <c r="M100" s="16" t="n">
        <v>1.0109</v>
      </c>
      <c r="N100" s="16" t="n">
        <v>1.138446470763</v>
      </c>
      <c r="O100" s="1"/>
      <c r="P100" s="1"/>
      <c r="Q100" s="1"/>
      <c r="R100" s="1"/>
      <c r="S100" s="1"/>
      <c r="T100" s="32"/>
      <c r="U100" s="34" t="s">
        <v>33</v>
      </c>
      <c r="V100" s="0" t="n">
        <f aca="false">V102+1</f>
        <v>12</v>
      </c>
      <c r="W100" s="34" t="n">
        <v>0</v>
      </c>
      <c r="X100" s="20" t="n">
        <f aca="false">X99-I99</f>
        <v>18645.5373748494</v>
      </c>
      <c r="Y100" s="13"/>
      <c r="Z100" s="21" t="n">
        <f aca="false">X100*W100/100</f>
        <v>0</v>
      </c>
      <c r="AA100" s="1"/>
      <c r="AB100" s="1"/>
      <c r="AC100" s="1"/>
      <c r="AD100" s="21" t="n">
        <f aca="false">1442.36*W100*V100/100</f>
        <v>0</v>
      </c>
      <c r="AE100" s="1"/>
      <c r="AF100" s="1"/>
      <c r="AG100" s="1"/>
      <c r="AH100" s="1"/>
      <c r="AI100" s="1"/>
      <c r="AJ100" s="1"/>
    </row>
    <row r="101" customFormat="false" ht="13.5" hidden="false" customHeight="false" outlineLevel="0" collapsed="false">
      <c r="A101" s="1"/>
      <c r="B101" s="1"/>
      <c r="C101" s="6"/>
      <c r="D101" s="1"/>
      <c r="E101" s="13"/>
      <c r="F101" s="13"/>
      <c r="G101" s="14"/>
      <c r="H101" s="13"/>
      <c r="I101" s="13" t="n">
        <v>18410.5171931546</v>
      </c>
      <c r="J101" s="13"/>
      <c r="K101" s="40"/>
      <c r="L101" s="15"/>
      <c r="M101" s="16"/>
      <c r="N101" s="16"/>
      <c r="O101" s="1"/>
      <c r="P101" s="1"/>
      <c r="Q101" s="1"/>
      <c r="R101" s="1"/>
      <c r="S101" s="1"/>
      <c r="T101" s="1"/>
      <c r="U101" s="1"/>
      <c r="V101" s="1"/>
      <c r="W101" s="10"/>
      <c r="X101" s="13"/>
      <c r="Y101" s="13"/>
      <c r="Z101" s="36"/>
      <c r="AA101" s="1"/>
      <c r="AB101" s="1"/>
      <c r="AC101" s="1"/>
      <c r="AD101" s="36"/>
      <c r="AE101" s="1"/>
      <c r="AF101" s="1"/>
      <c r="AG101" s="1"/>
      <c r="AH101" s="1"/>
      <c r="AI101" s="1"/>
      <c r="AJ101" s="1"/>
    </row>
    <row r="102" customFormat="false" ht="13.5" hidden="false" customHeight="false" outlineLevel="0" collapsed="false">
      <c r="A102" s="1"/>
      <c r="B102" s="1" t="n">
        <v>85</v>
      </c>
      <c r="C102" s="39" t="s">
        <v>12</v>
      </c>
      <c r="D102" s="1"/>
      <c r="E102" s="13" t="n">
        <v>2050.69166666667</v>
      </c>
      <c r="F102" s="13"/>
      <c r="G102" s="14" t="n">
        <v>67.42</v>
      </c>
      <c r="H102" s="13" t="n">
        <v>1442.36166666667</v>
      </c>
      <c r="I102" s="13" t="n">
        <v>1624.34617566575</v>
      </c>
      <c r="J102" s="1"/>
      <c r="K102" s="1"/>
      <c r="L102" s="15" t="n">
        <v>100.94</v>
      </c>
      <c r="M102" s="16" t="n">
        <v>1.0094</v>
      </c>
      <c r="N102" s="16" t="n">
        <v>1.12617120463251</v>
      </c>
      <c r="O102" s="1"/>
      <c r="P102" s="1"/>
      <c r="Q102" s="1"/>
      <c r="R102" s="1"/>
      <c r="S102" s="1"/>
      <c r="T102" s="17" t="n">
        <v>2</v>
      </c>
      <c r="U102" s="18" t="s">
        <v>13</v>
      </c>
      <c r="V102" s="0" t="n">
        <f aca="false">V103+1</f>
        <v>11</v>
      </c>
      <c r="W102" s="19" t="n">
        <v>0</v>
      </c>
      <c r="X102" s="20" t="n">
        <f aca="false">X100-I100</f>
        <v>17135.7638187177</v>
      </c>
      <c r="Y102" s="13"/>
      <c r="Z102" s="21" t="n">
        <f aca="false">X102*W102/100</f>
        <v>0</v>
      </c>
      <c r="AA102" s="1"/>
      <c r="AB102" s="1"/>
      <c r="AC102" s="1"/>
      <c r="AD102" s="21" t="n">
        <f aca="false">1442.36*W102*V102/100</f>
        <v>0</v>
      </c>
      <c r="AE102" s="1"/>
      <c r="AF102" s="1"/>
      <c r="AG102" s="1"/>
      <c r="AH102" s="1"/>
      <c r="AI102" s="1"/>
      <c r="AJ102" s="1"/>
    </row>
    <row r="103" customFormat="false" ht="13.5" hidden="false" customHeight="false" outlineLevel="0" collapsed="false">
      <c r="A103" s="1"/>
      <c r="B103" s="1" t="n">
        <v>86</v>
      </c>
      <c r="C103" s="39" t="s">
        <v>14</v>
      </c>
      <c r="D103" s="1"/>
      <c r="E103" s="13" t="n">
        <v>2050.69166666667</v>
      </c>
      <c r="F103" s="13"/>
      <c r="G103" s="14" t="n">
        <v>67.42</v>
      </c>
      <c r="H103" s="13" t="n">
        <v>1442.36166666667</v>
      </c>
      <c r="I103" s="13" t="n">
        <v>1609.2195122506</v>
      </c>
      <c r="J103" s="1"/>
      <c r="K103" s="1"/>
      <c r="L103" s="15" t="n">
        <v>100.83</v>
      </c>
      <c r="M103" s="16" t="n">
        <v>1.0083</v>
      </c>
      <c r="N103" s="16" t="n">
        <v>1.11568377712751</v>
      </c>
      <c r="O103" s="1"/>
      <c r="P103" s="1"/>
      <c r="Q103" s="1"/>
      <c r="R103" s="1"/>
      <c r="S103" s="1"/>
      <c r="T103" s="17"/>
      <c r="U103" s="28" t="s">
        <v>16</v>
      </c>
      <c r="V103" s="0" t="n">
        <f aca="false">V104+1</f>
        <v>10</v>
      </c>
      <c r="W103" s="28" t="n">
        <v>0</v>
      </c>
      <c r="X103" s="20" t="n">
        <f aca="false">X102-I102</f>
        <v>15511.4176430519</v>
      </c>
      <c r="Y103" s="13"/>
      <c r="Z103" s="21" t="n">
        <f aca="false">X103*W103/100</f>
        <v>0</v>
      </c>
      <c r="AA103" s="1"/>
      <c r="AB103" s="1"/>
      <c r="AC103" s="1"/>
      <c r="AD103" s="21" t="n">
        <f aca="false">1442.36*W103*V103/100</f>
        <v>0</v>
      </c>
      <c r="AE103" s="1"/>
      <c r="AF103" s="1"/>
      <c r="AG103" s="1"/>
      <c r="AH103" s="1"/>
      <c r="AI103" s="1"/>
      <c r="AJ103" s="1"/>
    </row>
    <row r="104" customFormat="false" ht="13.5" hidden="false" customHeight="false" outlineLevel="0" collapsed="false">
      <c r="A104" s="1"/>
      <c r="B104" s="1" t="n">
        <v>87</v>
      </c>
      <c r="C104" s="39" t="s">
        <v>17</v>
      </c>
      <c r="D104" s="1"/>
      <c r="E104" s="13" t="n">
        <v>2050.69166666667</v>
      </c>
      <c r="F104" s="13"/>
      <c r="G104" s="14" t="n">
        <v>67.42</v>
      </c>
      <c r="H104" s="13" t="n">
        <v>1442.36166666667</v>
      </c>
      <c r="I104" s="13" t="n">
        <v>1595.97293687454</v>
      </c>
      <c r="J104" s="1"/>
      <c r="K104" s="1"/>
      <c r="L104" s="15" t="n">
        <v>100.77</v>
      </c>
      <c r="M104" s="16" t="n">
        <v>1.0077</v>
      </c>
      <c r="N104" s="16" t="n">
        <v>1.10649982855054</v>
      </c>
      <c r="O104" s="1"/>
      <c r="P104" s="1"/>
      <c r="Q104" s="1"/>
      <c r="R104" s="1"/>
      <c r="S104" s="1"/>
      <c r="T104" s="17"/>
      <c r="U104" s="28" t="s">
        <v>17</v>
      </c>
      <c r="V104" s="0" t="n">
        <f aca="false">V105+1</f>
        <v>9</v>
      </c>
      <c r="W104" s="28" t="n">
        <v>0</v>
      </c>
      <c r="X104" s="20" t="n">
        <f aca="false">X103-I103</f>
        <v>13902.1981308013</v>
      </c>
      <c r="Y104" s="13"/>
      <c r="Z104" s="21" t="n">
        <f aca="false">X104*W104/100</f>
        <v>0</v>
      </c>
      <c r="AA104" s="1"/>
      <c r="AB104" s="1"/>
      <c r="AC104" s="1"/>
      <c r="AD104" s="21" t="n">
        <f aca="false">1442.36*W104*V104/100</f>
        <v>0</v>
      </c>
      <c r="AE104" s="1"/>
      <c r="AF104" s="1"/>
      <c r="AG104" s="1"/>
      <c r="AH104" s="1"/>
      <c r="AI104" s="1"/>
      <c r="AJ104" s="1"/>
    </row>
    <row r="105" customFormat="false" ht="13.5" hidden="false" customHeight="false" outlineLevel="0" collapsed="false">
      <c r="A105" s="1"/>
      <c r="B105" s="1" t="n">
        <v>88</v>
      </c>
      <c r="C105" s="39" t="s">
        <v>19</v>
      </c>
      <c r="D105" s="1"/>
      <c r="E105" s="13" t="n">
        <v>2050.69166666667</v>
      </c>
      <c r="F105" s="13"/>
      <c r="G105" s="14" t="n">
        <v>67.42</v>
      </c>
      <c r="H105" s="13" t="n">
        <v>1442.36166666667</v>
      </c>
      <c r="I105" s="13" t="n">
        <v>1583.77784744918</v>
      </c>
      <c r="J105" s="1"/>
      <c r="K105" s="1"/>
      <c r="L105" s="15" t="n">
        <v>100.75</v>
      </c>
      <c r="M105" s="16" t="n">
        <v>1.0075</v>
      </c>
      <c r="N105" s="16" t="n">
        <v>1.09804488295181</v>
      </c>
      <c r="O105" s="1"/>
      <c r="P105" s="1"/>
      <c r="Q105" s="1"/>
      <c r="R105" s="1"/>
      <c r="S105" s="1"/>
      <c r="T105" s="30" t="n">
        <v>0</v>
      </c>
      <c r="U105" s="28" t="s">
        <v>19</v>
      </c>
      <c r="V105" s="0" t="n">
        <f aca="false">V106+1</f>
        <v>8</v>
      </c>
      <c r="W105" s="28" t="n">
        <v>0</v>
      </c>
      <c r="X105" s="20" t="n">
        <f aca="false">X104-I104</f>
        <v>12306.2251939268</v>
      </c>
      <c r="Y105" s="13"/>
      <c r="Z105" s="21" t="n">
        <f aca="false">X105*W105/100</f>
        <v>0</v>
      </c>
      <c r="AA105" s="1"/>
      <c r="AB105" s="1"/>
      <c r="AC105" s="1"/>
      <c r="AD105" s="21" t="n">
        <f aca="false">1442.36*W105*V105/100</f>
        <v>0</v>
      </c>
      <c r="AE105" s="1"/>
      <c r="AF105" s="1"/>
      <c r="AG105" s="1"/>
      <c r="AH105" s="1"/>
      <c r="AI105" s="1"/>
      <c r="AJ105" s="1"/>
    </row>
    <row r="106" customFormat="false" ht="13.5" hidden="false" customHeight="false" outlineLevel="0" collapsed="false">
      <c r="A106" s="1"/>
      <c r="B106" s="1" t="n">
        <v>89</v>
      </c>
      <c r="C106" s="39" t="s">
        <v>20</v>
      </c>
      <c r="D106" s="1"/>
      <c r="E106" s="13" t="n">
        <v>2050.69166666667</v>
      </c>
      <c r="F106" s="13"/>
      <c r="G106" s="14" t="n">
        <v>67.42</v>
      </c>
      <c r="H106" s="13" t="n">
        <v>1442.36166666667</v>
      </c>
      <c r="I106" s="13" t="n">
        <v>1571.98793791482</v>
      </c>
      <c r="J106" s="1"/>
      <c r="K106" s="1"/>
      <c r="L106" s="15" t="n">
        <v>100.75</v>
      </c>
      <c r="M106" s="16" t="n">
        <v>1.0075</v>
      </c>
      <c r="N106" s="16" t="n">
        <v>1.08987085156507</v>
      </c>
      <c r="O106" s="1"/>
      <c r="P106" s="1"/>
      <c r="Q106" s="1"/>
      <c r="R106" s="1"/>
      <c r="S106" s="1"/>
      <c r="T106" s="30"/>
      <c r="U106" s="28" t="s">
        <v>20</v>
      </c>
      <c r="V106" s="0" t="n">
        <f aca="false">V107+1</f>
        <v>7</v>
      </c>
      <c r="W106" s="28" t="n">
        <v>0</v>
      </c>
      <c r="X106" s="20" t="n">
        <f aca="false">X105-I105</f>
        <v>10722.4473464776</v>
      </c>
      <c r="Y106" s="13"/>
      <c r="Z106" s="21" t="n">
        <f aca="false">X106*W106/100</f>
        <v>0</v>
      </c>
      <c r="AA106" s="1"/>
      <c r="AB106" s="1"/>
      <c r="AC106" s="1"/>
      <c r="AD106" s="21" t="n">
        <f aca="false">1442.36*W106*V106/100</f>
        <v>0</v>
      </c>
      <c r="AE106" s="1"/>
      <c r="AF106" s="1"/>
      <c r="AG106" s="1"/>
      <c r="AH106" s="1"/>
      <c r="AI106" s="1"/>
      <c r="AJ106" s="1"/>
    </row>
    <row r="107" customFormat="false" ht="13.5" hidden="false" customHeight="false" outlineLevel="0" collapsed="false">
      <c r="A107" s="1"/>
      <c r="B107" s="1" t="n">
        <v>90</v>
      </c>
      <c r="C107" s="39" t="s">
        <v>21</v>
      </c>
      <c r="D107" s="1" t="n">
        <v>2007</v>
      </c>
      <c r="E107" s="13" t="n">
        <v>2050.69166666667</v>
      </c>
      <c r="F107" s="13"/>
      <c r="G107" s="14" t="n">
        <v>67.42</v>
      </c>
      <c r="H107" s="13" t="n">
        <v>1442.36166666667</v>
      </c>
      <c r="I107" s="13" t="n">
        <v>1560.2857944564</v>
      </c>
      <c r="J107" s="1"/>
      <c r="K107" s="1"/>
      <c r="L107" s="15" t="n">
        <v>100.95</v>
      </c>
      <c r="M107" s="16" t="n">
        <v>1.0095</v>
      </c>
      <c r="N107" s="16" t="n">
        <v>1.08175766904722</v>
      </c>
      <c r="O107" s="1"/>
      <c r="P107" s="1"/>
      <c r="Q107" s="1"/>
      <c r="R107" s="1"/>
      <c r="S107" s="1"/>
      <c r="T107" s="30"/>
      <c r="U107" s="28" t="s">
        <v>21</v>
      </c>
      <c r="V107" s="0" t="n">
        <f aca="false">V108+1</f>
        <v>6</v>
      </c>
      <c r="W107" s="28" t="n">
        <v>0</v>
      </c>
      <c r="X107" s="20" t="n">
        <f aca="false">X106-I106</f>
        <v>9150.45940856277</v>
      </c>
      <c r="Y107" s="13"/>
      <c r="Z107" s="21" t="n">
        <f aca="false">X107*W107/100</f>
        <v>0</v>
      </c>
      <c r="AA107" s="1"/>
      <c r="AB107" s="1"/>
      <c r="AC107" s="1"/>
      <c r="AD107" s="21" t="n">
        <f aca="false">1442.36*W107*V107/100</f>
        <v>0</v>
      </c>
      <c r="AE107" s="1"/>
      <c r="AF107" s="1"/>
      <c r="AG107" s="1"/>
      <c r="AH107" s="1"/>
      <c r="AI107" s="1"/>
      <c r="AJ107" s="1"/>
    </row>
    <row r="108" customFormat="false" ht="13.5" hidden="false" customHeight="false" outlineLevel="0" collapsed="false">
      <c r="A108" s="1"/>
      <c r="B108" s="1" t="n">
        <v>91</v>
      </c>
      <c r="C108" s="39" t="s">
        <v>23</v>
      </c>
      <c r="D108" s="1"/>
      <c r="E108" s="13" t="n">
        <v>2050.69166666667</v>
      </c>
      <c r="F108" s="13"/>
      <c r="G108" s="14" t="n">
        <v>67.42</v>
      </c>
      <c r="H108" s="13" t="n">
        <v>1442.36166666667</v>
      </c>
      <c r="I108" s="13" t="n">
        <v>1545.60257004101</v>
      </c>
      <c r="J108" s="1"/>
      <c r="K108" s="1"/>
      <c r="L108" s="15" t="n">
        <v>101.42</v>
      </c>
      <c r="M108" s="16" t="n">
        <v>1.0142</v>
      </c>
      <c r="N108" s="16" t="n">
        <v>1.07157768107699</v>
      </c>
      <c r="O108" s="1"/>
      <c r="P108" s="1"/>
      <c r="Q108" s="1"/>
      <c r="R108" s="1"/>
      <c r="S108" s="1"/>
      <c r="T108" s="30" t="n">
        <v>0</v>
      </c>
      <c r="U108" s="28" t="s">
        <v>23</v>
      </c>
      <c r="V108" s="0" t="n">
        <f aca="false">V109+1</f>
        <v>5</v>
      </c>
      <c r="W108" s="28" t="n">
        <v>0</v>
      </c>
      <c r="X108" s="20" t="n">
        <f aca="false">X107-I107</f>
        <v>7590.17361410637</v>
      </c>
      <c r="Y108" s="13"/>
      <c r="Z108" s="21" t="n">
        <f aca="false">X108*W108/100</f>
        <v>0</v>
      </c>
      <c r="AA108" s="1"/>
      <c r="AB108" s="1"/>
      <c r="AC108" s="1"/>
      <c r="AD108" s="21" t="n">
        <f aca="false">1442.36*W108*V108/100</f>
        <v>0</v>
      </c>
      <c r="AE108" s="1"/>
      <c r="AF108" s="1"/>
      <c r="AG108" s="1"/>
      <c r="AH108" s="1"/>
      <c r="AI108" s="1"/>
      <c r="AJ108" s="1"/>
    </row>
    <row r="109" customFormat="false" ht="13.5" hidden="false" customHeight="false" outlineLevel="0" collapsed="false">
      <c r="A109" s="1"/>
      <c r="B109" s="1" t="n">
        <v>92</v>
      </c>
      <c r="C109" s="39" t="s">
        <v>24</v>
      </c>
      <c r="D109" s="1"/>
      <c r="E109" s="13" t="n">
        <v>2050.69166666667</v>
      </c>
      <c r="F109" s="13"/>
      <c r="G109" s="14" t="n">
        <v>67.42</v>
      </c>
      <c r="H109" s="13" t="n">
        <v>1442.36166666667</v>
      </c>
      <c r="I109" s="13" t="n">
        <v>1523.96230530567</v>
      </c>
      <c r="J109" s="1"/>
      <c r="K109" s="1"/>
      <c r="L109" s="15" t="n">
        <v>99.4</v>
      </c>
      <c r="M109" s="16" t="n">
        <v>0.994</v>
      </c>
      <c r="N109" s="16" t="n">
        <v>1.05657432565272</v>
      </c>
      <c r="O109" s="1"/>
      <c r="P109" s="1"/>
      <c r="Q109" s="1"/>
      <c r="R109" s="1"/>
      <c r="S109" s="1"/>
      <c r="T109" s="30"/>
      <c r="U109" s="28" t="s">
        <v>25</v>
      </c>
      <c r="V109" s="0" t="n">
        <f aca="false">V110+1</f>
        <v>4</v>
      </c>
      <c r="W109" s="28" t="n">
        <v>0</v>
      </c>
      <c r="X109" s="20" t="n">
        <f aca="false">X108-I108</f>
        <v>6044.57104406537</v>
      </c>
      <c r="Y109" s="13"/>
      <c r="Z109" s="21" t="n">
        <f aca="false">X109*W109/100</f>
        <v>0</v>
      </c>
      <c r="AA109" s="1"/>
      <c r="AB109" s="1"/>
      <c r="AC109" s="1"/>
      <c r="AD109" s="21" t="n">
        <f aca="false">1442.36*W109*V109/100</f>
        <v>0</v>
      </c>
      <c r="AE109" s="1"/>
      <c r="AF109" s="1"/>
      <c r="AG109" s="1"/>
      <c r="AH109" s="1"/>
      <c r="AI109" s="1"/>
      <c r="AJ109" s="1"/>
    </row>
    <row r="110" customFormat="false" ht="13.5" hidden="false" customHeight="false" outlineLevel="0" collapsed="false">
      <c r="A110" s="1"/>
      <c r="B110" s="1" t="n">
        <v>93</v>
      </c>
      <c r="C110" s="39" t="s">
        <v>26</v>
      </c>
      <c r="D110" s="1"/>
      <c r="E110" s="13" t="n">
        <v>2050.69166666667</v>
      </c>
      <c r="F110" s="13"/>
      <c r="G110" s="14" t="n">
        <v>67.42</v>
      </c>
      <c r="H110" s="13" t="n">
        <v>1442.36166666667</v>
      </c>
      <c r="I110" s="13" t="n">
        <v>1533.16127294333</v>
      </c>
      <c r="J110" s="1"/>
      <c r="K110" s="1"/>
      <c r="L110" s="15" t="n">
        <v>101.02</v>
      </c>
      <c r="M110" s="16" t="n">
        <v>1.0102</v>
      </c>
      <c r="N110" s="16" t="n">
        <v>1.06295203788</v>
      </c>
      <c r="O110" s="1"/>
      <c r="P110" s="1"/>
      <c r="Q110" s="1"/>
      <c r="R110" s="1"/>
      <c r="S110" s="1"/>
      <c r="T110" s="30"/>
      <c r="U110" s="28" t="s">
        <v>27</v>
      </c>
      <c r="V110" s="0" t="n">
        <f aca="false">V111+1</f>
        <v>3</v>
      </c>
      <c r="W110" s="28" t="n">
        <v>0</v>
      </c>
      <c r="X110" s="20" t="n">
        <f aca="false">X109-I109</f>
        <v>4520.6087387597</v>
      </c>
      <c r="Y110" s="13"/>
      <c r="Z110" s="21" t="n">
        <f aca="false">X110*W110/100</f>
        <v>0</v>
      </c>
      <c r="AA110" s="1"/>
      <c r="AB110" s="1"/>
      <c r="AC110" s="1"/>
      <c r="AD110" s="21" t="n">
        <f aca="false">1442.36*W110*V110/100</f>
        <v>0</v>
      </c>
      <c r="AE110" s="1"/>
      <c r="AF110" s="1"/>
      <c r="AG110" s="1"/>
      <c r="AH110" s="1"/>
      <c r="AI110" s="1"/>
      <c r="AJ110" s="1"/>
    </row>
    <row r="111" customFormat="false" ht="13.5" hidden="false" customHeight="false" outlineLevel="0" collapsed="false">
      <c r="A111" s="1"/>
      <c r="B111" s="1" t="n">
        <v>94</v>
      </c>
      <c r="C111" s="39" t="s">
        <v>28</v>
      </c>
      <c r="D111" s="1"/>
      <c r="E111" s="13" t="n">
        <v>2050.69166666667</v>
      </c>
      <c r="F111" s="13"/>
      <c r="G111" s="14" t="n">
        <v>67.42</v>
      </c>
      <c r="H111" s="13" t="n">
        <v>1442.36166666667</v>
      </c>
      <c r="I111" s="13" t="n">
        <v>1517.680927483</v>
      </c>
      <c r="J111" s="1"/>
      <c r="K111" s="1"/>
      <c r="L111" s="15" t="n">
        <v>103.26</v>
      </c>
      <c r="M111" s="16" t="n">
        <v>1.0326</v>
      </c>
      <c r="N111" s="16" t="n">
        <v>1.0522194</v>
      </c>
      <c r="O111" s="1"/>
      <c r="P111" s="1"/>
      <c r="Q111" s="1"/>
      <c r="R111" s="1"/>
      <c r="S111" s="1"/>
      <c r="T111" s="32" t="n">
        <v>7</v>
      </c>
      <c r="U111" s="28" t="s">
        <v>29</v>
      </c>
      <c r="V111" s="0" t="n">
        <f aca="false">V112+1</f>
        <v>2</v>
      </c>
      <c r="W111" s="28" t="n">
        <v>0</v>
      </c>
      <c r="X111" s="20" t="n">
        <f aca="false">X110-I110</f>
        <v>2987.44746581637</v>
      </c>
      <c r="Y111" s="13"/>
      <c r="Z111" s="21" t="n">
        <f aca="false">X111*W111/100</f>
        <v>0</v>
      </c>
      <c r="AA111" s="1"/>
      <c r="AB111" s="1"/>
      <c r="AC111" s="1"/>
      <c r="AD111" s="21" t="n">
        <f aca="false">1442.36*W111*V111/100</f>
        <v>0</v>
      </c>
      <c r="AE111" s="1"/>
      <c r="AF111" s="1"/>
      <c r="AG111" s="1"/>
      <c r="AH111" s="1"/>
      <c r="AI111" s="1"/>
      <c r="AJ111" s="1"/>
    </row>
    <row r="112" customFormat="false" ht="13.5" hidden="false" customHeight="false" outlineLevel="0" collapsed="false">
      <c r="A112" s="1"/>
      <c r="B112" s="1" t="n">
        <v>95</v>
      </c>
      <c r="C112" s="39" t="s">
        <v>30</v>
      </c>
      <c r="D112" s="1"/>
      <c r="E112" s="13" t="n">
        <v>2050.69166666667</v>
      </c>
      <c r="F112" s="13"/>
      <c r="G112" s="14" t="n">
        <v>67.42</v>
      </c>
      <c r="H112" s="13" t="n">
        <v>1442.36166666667</v>
      </c>
      <c r="I112" s="13" t="n">
        <v>1469.76653833333</v>
      </c>
      <c r="J112" s="13" t="n">
        <v>17135.7638187176</v>
      </c>
      <c r="K112" s="40" t="n">
        <v>14565.39924591</v>
      </c>
      <c r="L112" s="15" t="n">
        <v>101.9</v>
      </c>
      <c r="M112" s="16" t="n">
        <v>1.019</v>
      </c>
      <c r="N112" s="16" t="n">
        <v>1.019</v>
      </c>
      <c r="O112" s="1"/>
      <c r="P112" s="13"/>
      <c r="Q112" s="1"/>
      <c r="R112" s="1"/>
      <c r="S112" s="1"/>
      <c r="T112" s="32"/>
      <c r="U112" s="28" t="s">
        <v>31</v>
      </c>
      <c r="V112" s="0" t="n">
        <v>1</v>
      </c>
      <c r="W112" s="28" t="n">
        <v>100</v>
      </c>
      <c r="X112" s="20" t="n">
        <f aca="false">X111-I111</f>
        <v>1469.76653833337</v>
      </c>
      <c r="Y112" s="13"/>
      <c r="Z112" s="21" t="n">
        <f aca="false">X112*W112/100</f>
        <v>1469.76653833337</v>
      </c>
      <c r="AA112" s="1"/>
      <c r="AB112" s="1"/>
      <c r="AC112" s="1"/>
      <c r="AD112" s="21" t="n">
        <f aca="false">1442.36*W112*V112/100</f>
        <v>1442.36</v>
      </c>
      <c r="AE112" s="1"/>
      <c r="AF112" s="1"/>
      <c r="AG112" s="1"/>
      <c r="AH112" s="1"/>
      <c r="AI112" s="1"/>
      <c r="AJ112" s="1"/>
    </row>
    <row r="113" customFormat="false" ht="13.5" hidden="false" customHeight="false" outlineLevel="0" collapsed="false">
      <c r="A113" s="1"/>
      <c r="B113" s="1"/>
      <c r="C113" s="39" t="s">
        <v>32</v>
      </c>
      <c r="D113" s="1"/>
      <c r="E113" s="13" t="n">
        <v>2050.69166666667</v>
      </c>
      <c r="F113" s="13"/>
      <c r="G113" s="14" t="n">
        <v>67.42</v>
      </c>
      <c r="H113" s="13" t="n">
        <v>1442.36166666667</v>
      </c>
      <c r="I113" s="13" t="n">
        <v>17135.7638187176</v>
      </c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32"/>
      <c r="U113" s="34" t="s">
        <v>33</v>
      </c>
      <c r="W113" s="34" t="n">
        <v>0</v>
      </c>
      <c r="X113" s="13"/>
      <c r="Y113" s="13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customFormat="false" ht="12.75" hidden="false" customHeight="false" outlineLevel="0" collapsed="false">
      <c r="A114" s="1"/>
      <c r="B114" s="1"/>
      <c r="C114" s="39"/>
      <c r="D114" s="1"/>
      <c r="E114" s="13"/>
      <c r="F114" s="13"/>
      <c r="G114" s="41"/>
      <c r="H114" s="13"/>
      <c r="I114" s="13"/>
      <c r="J114" s="13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3"/>
      <c r="Y114" s="13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3"/>
      <c r="J115" s="13"/>
      <c r="K115" s="1" t="n">
        <v>97821.7159071612</v>
      </c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3"/>
      <c r="Y115" s="13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3" t="n">
        <v>115084.371655484</v>
      </c>
      <c r="J116" s="13" t="n">
        <v>115084.371655484</v>
      </c>
      <c r="K116" s="13" t="n">
        <v>97821.7159071612</v>
      </c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3" t="n">
        <v>0</v>
      </c>
      <c r="K117" s="13" t="n">
        <v>0</v>
      </c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customFormat="false" ht="12.75" hidden="false" customHeight="false" outlineLevel="0" collapsed="false">
      <c r="A118" s="1"/>
      <c r="B118" s="1"/>
      <c r="C118" s="1"/>
      <c r="D118" s="1" t="n">
        <v>137024.358333333</v>
      </c>
      <c r="E118" s="1" t="n">
        <v>116470.704583333</v>
      </c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customFormat="false" ht="12.75" hidden="false" customHeight="false" outlineLevel="0" collapsed="false">
      <c r="A122" s="1"/>
      <c r="B122" s="1"/>
      <c r="C122" s="1"/>
      <c r="D122" s="1" t="n">
        <v>111230.861048248</v>
      </c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</sheetData>
  <mergeCells count="51">
    <mergeCell ref="O2:R3"/>
    <mergeCell ref="Y2:AE2"/>
    <mergeCell ref="Y3:AE3"/>
    <mergeCell ref="Y5:AA5"/>
    <mergeCell ref="AC5:AE5"/>
    <mergeCell ref="Y6:AA6"/>
    <mergeCell ref="AC6:AE6"/>
    <mergeCell ref="Y7:AA7"/>
    <mergeCell ref="AC7:AE7"/>
    <mergeCell ref="O8:R8"/>
    <mergeCell ref="O9:R9"/>
    <mergeCell ref="O10:R10"/>
    <mergeCell ref="T11:T13"/>
    <mergeCell ref="O12:R12"/>
    <mergeCell ref="O13:R13"/>
    <mergeCell ref="T14:T16"/>
    <mergeCell ref="P16:Q16"/>
    <mergeCell ref="T17:T19"/>
    <mergeCell ref="O18:O20"/>
    <mergeCell ref="T20:T22"/>
    <mergeCell ref="O21:O23"/>
    <mergeCell ref="O24:O26"/>
    <mergeCell ref="T24:T26"/>
    <mergeCell ref="O27:O29"/>
    <mergeCell ref="T27:T29"/>
    <mergeCell ref="T30:T32"/>
    <mergeCell ref="T33:T35"/>
    <mergeCell ref="T37:T39"/>
    <mergeCell ref="T40:T42"/>
    <mergeCell ref="T43:T45"/>
    <mergeCell ref="T46:T48"/>
    <mergeCell ref="T50:T52"/>
    <mergeCell ref="T53:T55"/>
    <mergeCell ref="T56:T58"/>
    <mergeCell ref="T59:T61"/>
    <mergeCell ref="T63:T65"/>
    <mergeCell ref="T66:T68"/>
    <mergeCell ref="T69:T71"/>
    <mergeCell ref="T72:T74"/>
    <mergeCell ref="T76:T78"/>
    <mergeCell ref="T79:T81"/>
    <mergeCell ref="T82:T84"/>
    <mergeCell ref="T85:T87"/>
    <mergeCell ref="T89:T91"/>
    <mergeCell ref="T92:T94"/>
    <mergeCell ref="T95:T97"/>
    <mergeCell ref="T98:T100"/>
    <mergeCell ref="T102:T104"/>
    <mergeCell ref="T105:T107"/>
    <mergeCell ref="T108:T110"/>
    <mergeCell ref="T111:T113"/>
  </mergeCells>
  <hyperlinks>
    <hyperlink ref="AD87" location="!!A1" display="#!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7:09:51Z</dcterms:created>
  <dc:creator>DOM</dc:creator>
  <dc:description/>
  <dc:language>en-US</dc:language>
  <cp:lastModifiedBy>DOM</cp:lastModifiedBy>
  <dcterms:modified xsi:type="dcterms:W3CDTF">2007-12-23T13:33:52Z</dcterms:modified>
  <cp:revision>0</cp:revision>
  <dc:subject/>
  <dc:title/>
</cp:coreProperties>
</file>